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stali (2)" sheetId="1" state="visible" r:id="rId2"/>
  </sheets>
  <definedNames>
    <definedName function="false" hidden="false" localSheetId="0" name="_xlnm.Print_Area" vbProcedure="false">'Zestawienie stali (2)'!$A$1:$Q$186</definedName>
    <definedName function="false" hidden="false" localSheetId="0" name="_xlnm.Print_Titles" vbProcedure="false">'Zestawienie stali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5">
  <si>
    <t xml:space="preserve">OBIEKT :</t>
  </si>
  <si>
    <t xml:space="preserve">Budynek mieszkalny w Sosnowcu ul. Norwida</t>
  </si>
  <si>
    <t xml:space="preserve">WYKAZ STALI 9</t>
  </si>
  <si>
    <t xml:space="preserve">ELEMENT :</t>
  </si>
  <si>
    <t xml:space="preserve"> Budynek B2 - Płyta fundamentowa</t>
  </si>
  <si>
    <t xml:space="preserve">NR RYSUNKU :</t>
  </si>
  <si>
    <t xml:space="preserve">K9-K11</t>
  </si>
  <si>
    <t xml:space="preserve">STRONA</t>
  </si>
  <si>
    <t xml:space="preserve">WYKONAŁ: </t>
  </si>
  <si>
    <t xml:space="preserve">DATA:</t>
  </si>
  <si>
    <t xml:space="preserve">DŁUG.</t>
  </si>
  <si>
    <t xml:space="preserve">ILOŚĆ</t>
  </si>
  <si>
    <t xml:space="preserve">DŁUGOŚĆ OGÓLNA [m]</t>
  </si>
  <si>
    <t xml:space="preserve">Nr</t>
  </si>
  <si>
    <t xml:space="preserve">Stal</t>
  </si>
  <si>
    <t xml:space="preserve">f</t>
  </si>
  <si>
    <t xml:space="preserve">    KSZTAŁT</t>
  </si>
  <si>
    <t xml:space="preserve">PRĘTA</t>
  </si>
  <si>
    <t xml:space="preserve">A-0 St0S</t>
  </si>
  <si>
    <t xml:space="preserve">A-IIIN  RB500W</t>
  </si>
  <si>
    <t xml:space="preserve">[ mm ]</t>
  </si>
  <si>
    <t xml:space="preserve">[ m ]</t>
  </si>
  <si>
    <t xml:space="preserve">[ szt ]</t>
  </si>
  <si>
    <t xml:space="preserve">wieńce</t>
  </si>
  <si>
    <t xml:space="preserve">A-IIIN</t>
  </si>
  <si>
    <t xml:space="preserve">mb</t>
  </si>
  <si>
    <t xml:space="preserve">A-0</t>
  </si>
  <si>
    <t xml:space="preserve">zbrojenie dolne</t>
  </si>
  <si>
    <r>
      <rPr>
        <sz val="10"/>
        <rFont val="Arial CE"/>
        <family val="0"/>
        <charset val="238"/>
      </rPr>
      <t xml:space="preserve">45</t>
    </r>
    <r>
      <rPr>
        <sz val="10"/>
        <rFont val="Arial"/>
        <family val="0"/>
        <charset val="238"/>
      </rPr>
      <t xml:space="preserve">º</t>
    </r>
  </si>
  <si>
    <t xml:space="preserve">15A</t>
  </si>
  <si>
    <t xml:space="preserve">zbrojenie górne</t>
  </si>
  <si>
    <t xml:space="preserve">łączniki do ścian i słupów oraz zbrojenie dodatkowe</t>
  </si>
  <si>
    <t xml:space="preserve">poz 100- 3szt/m2</t>
  </si>
  <si>
    <t xml:space="preserve">kg</t>
  </si>
  <si>
    <t xml:space="preserve">WYMIAROWANIE ZBROJENIA na PODSTAWIE WYMIARÓW ZEWNĘTRZNYCH ( metoda A wg PN-EN ISO 3766:20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"/>
    <numFmt numFmtId="167" formatCode="0.0"/>
    <numFmt numFmtId="168" formatCode="General"/>
    <numFmt numFmtId="169" formatCode="0.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7</xdr:row>
      <xdr:rowOff>0</xdr:rowOff>
    </xdr:from>
    <xdr:to>
      <xdr:col>6</xdr:col>
      <xdr:colOff>360</xdr:colOff>
      <xdr:row>187</xdr:row>
      <xdr:rowOff>152640</xdr:rowOff>
    </xdr:to>
    <xdr:sp>
      <xdr:nvSpPr>
        <xdr:cNvPr id="0" name="Rectangle 5"/>
        <xdr:cNvSpPr/>
      </xdr:nvSpPr>
      <xdr:spPr>
        <a:xfrm>
          <a:off x="2266920" y="2944800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7</xdr:row>
      <xdr:rowOff>0</xdr:rowOff>
    </xdr:from>
    <xdr:to>
      <xdr:col>6</xdr:col>
      <xdr:colOff>120240</xdr:colOff>
      <xdr:row>187</xdr:row>
      <xdr:rowOff>0</xdr:rowOff>
    </xdr:to>
    <xdr:sp>
      <xdr:nvSpPr>
        <xdr:cNvPr id="1" name="Line 6"/>
        <xdr:cNvSpPr/>
      </xdr:nvSpPr>
      <xdr:spPr>
        <a:xfrm>
          <a:off x="3543480" y="294480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6</xdr:row>
      <xdr:rowOff>75960</xdr:rowOff>
    </xdr:from>
    <xdr:to>
      <xdr:col>6</xdr:col>
      <xdr:colOff>360</xdr:colOff>
      <xdr:row>186</xdr:row>
      <xdr:rowOff>151920</xdr:rowOff>
    </xdr:to>
    <xdr:sp>
      <xdr:nvSpPr>
        <xdr:cNvPr id="2" name="Line 7"/>
        <xdr:cNvSpPr/>
      </xdr:nvSpPr>
      <xdr:spPr>
        <a:xfrm flipV="1">
          <a:off x="3543480" y="2937168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90</xdr:row>
      <xdr:rowOff>47880</xdr:rowOff>
    </xdr:from>
    <xdr:to>
      <xdr:col>5</xdr:col>
      <xdr:colOff>249840</xdr:colOff>
      <xdr:row>192</xdr:row>
      <xdr:rowOff>133200</xdr:rowOff>
    </xdr:to>
    <xdr:sp>
      <xdr:nvSpPr>
        <xdr:cNvPr id="3" name="Oval 8"/>
        <xdr:cNvSpPr/>
      </xdr:nvSpPr>
      <xdr:spPr>
        <a:xfrm>
          <a:off x="2625840" y="29953080"/>
          <a:ext cx="529200" cy="390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190</xdr:row>
      <xdr:rowOff>95400</xdr:rowOff>
    </xdr:from>
    <xdr:to>
      <xdr:col>5</xdr:col>
      <xdr:colOff>150120</xdr:colOff>
      <xdr:row>190</xdr:row>
      <xdr:rowOff>152640</xdr:rowOff>
    </xdr:to>
    <xdr:sp>
      <xdr:nvSpPr>
        <xdr:cNvPr id="4" name="Line 9"/>
        <xdr:cNvSpPr/>
      </xdr:nvSpPr>
      <xdr:spPr>
        <a:xfrm flipH="1">
          <a:off x="2984760" y="30000600"/>
          <a:ext cx="70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90</xdr:row>
      <xdr:rowOff>104760</xdr:rowOff>
    </xdr:from>
    <xdr:to>
      <xdr:col>5</xdr:col>
      <xdr:colOff>180000</xdr:colOff>
      <xdr:row>191</xdr:row>
      <xdr:rowOff>19080</xdr:rowOff>
    </xdr:to>
    <xdr:sp>
      <xdr:nvSpPr>
        <xdr:cNvPr id="5" name="Line 10"/>
        <xdr:cNvSpPr/>
      </xdr:nvSpPr>
      <xdr:spPr>
        <a:xfrm flipH="1">
          <a:off x="3014640" y="30009960"/>
          <a:ext cx="705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9</xdr:row>
      <xdr:rowOff>9720</xdr:rowOff>
    </xdr:from>
    <xdr:to>
      <xdr:col>5</xdr:col>
      <xdr:colOff>638280</xdr:colOff>
      <xdr:row>199</xdr:row>
      <xdr:rowOff>9720</xdr:rowOff>
    </xdr:to>
    <xdr:sp>
      <xdr:nvSpPr>
        <xdr:cNvPr id="6" name="Line 13"/>
        <xdr:cNvSpPr/>
      </xdr:nvSpPr>
      <xdr:spPr>
        <a:xfrm flipH="1">
          <a:off x="2266560" y="312865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20</xdr:colOff>
      <xdr:row>200</xdr:row>
      <xdr:rowOff>9360</xdr:rowOff>
    </xdr:to>
    <xdr:sp>
      <xdr:nvSpPr>
        <xdr:cNvPr id="7" name="Line 14"/>
        <xdr:cNvSpPr/>
      </xdr:nvSpPr>
      <xdr:spPr>
        <a:xfrm>
          <a:off x="2266920" y="31276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0</xdr:row>
      <xdr:rowOff>0</xdr:rowOff>
    </xdr:from>
    <xdr:to>
      <xdr:col>6</xdr:col>
      <xdr:colOff>360</xdr:colOff>
      <xdr:row>200</xdr:row>
      <xdr:rowOff>0</xdr:rowOff>
    </xdr:to>
    <xdr:sp>
      <xdr:nvSpPr>
        <xdr:cNvPr id="8" name="Line 15"/>
        <xdr:cNvSpPr/>
      </xdr:nvSpPr>
      <xdr:spPr>
        <a:xfrm>
          <a:off x="2277000" y="31429440"/>
          <a:ext cx="126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5</xdr:row>
      <xdr:rowOff>0</xdr:rowOff>
    </xdr:from>
    <xdr:to>
      <xdr:col>5</xdr:col>
      <xdr:colOff>638280</xdr:colOff>
      <xdr:row>195</xdr:row>
      <xdr:rowOff>0</xdr:rowOff>
    </xdr:to>
    <xdr:sp>
      <xdr:nvSpPr>
        <xdr:cNvPr id="9" name="Line 63"/>
        <xdr:cNvSpPr/>
      </xdr:nvSpPr>
      <xdr:spPr>
        <a:xfrm flipH="1">
          <a:off x="2266560" y="306673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42920</xdr:rowOff>
    </xdr:from>
    <xdr:to>
      <xdr:col>5</xdr:col>
      <xdr:colOff>628920</xdr:colOff>
      <xdr:row>12</xdr:row>
      <xdr:rowOff>142920</xdr:rowOff>
    </xdr:to>
    <xdr:sp>
      <xdr:nvSpPr>
        <xdr:cNvPr id="10" name="Line 3478"/>
        <xdr:cNvSpPr/>
      </xdr:nvSpPr>
      <xdr:spPr>
        <a:xfrm>
          <a:off x="2286720" y="25876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42920</xdr:rowOff>
    </xdr:from>
    <xdr:to>
      <xdr:col>5</xdr:col>
      <xdr:colOff>628920</xdr:colOff>
      <xdr:row>9</xdr:row>
      <xdr:rowOff>142920</xdr:rowOff>
    </xdr:to>
    <xdr:sp>
      <xdr:nvSpPr>
        <xdr:cNvPr id="11" name="Line 3478"/>
        <xdr:cNvSpPr/>
      </xdr:nvSpPr>
      <xdr:spPr>
        <a:xfrm>
          <a:off x="2286720" y="2130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6</xdr:col>
      <xdr:colOff>360</xdr:colOff>
      <xdr:row>36</xdr:row>
      <xdr:rowOff>152280</xdr:rowOff>
    </xdr:to>
    <xdr:sp>
      <xdr:nvSpPr>
        <xdr:cNvPr id="12" name="Rectangle 3485"/>
        <xdr:cNvSpPr/>
      </xdr:nvSpPr>
      <xdr:spPr>
        <a:xfrm>
          <a:off x="2266920" y="61023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0</xdr:rowOff>
    </xdr:to>
    <xdr:sp>
      <xdr:nvSpPr>
        <xdr:cNvPr id="13" name="Line 3486"/>
        <xdr:cNvSpPr/>
      </xdr:nvSpPr>
      <xdr:spPr>
        <a:xfrm>
          <a:off x="3543480" y="61023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75960</xdr:rowOff>
    </xdr:from>
    <xdr:to>
      <xdr:col>6</xdr:col>
      <xdr:colOff>360</xdr:colOff>
      <xdr:row>35</xdr:row>
      <xdr:rowOff>152280</xdr:rowOff>
    </xdr:to>
    <xdr:sp>
      <xdr:nvSpPr>
        <xdr:cNvPr id="14" name="Line 3487"/>
        <xdr:cNvSpPr/>
      </xdr:nvSpPr>
      <xdr:spPr>
        <a:xfrm flipV="1">
          <a:off x="3543480" y="60260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360</xdr:colOff>
      <xdr:row>33</xdr:row>
      <xdr:rowOff>152280</xdr:rowOff>
    </xdr:to>
    <xdr:sp>
      <xdr:nvSpPr>
        <xdr:cNvPr id="15" name="Rectangle 3485"/>
        <xdr:cNvSpPr/>
      </xdr:nvSpPr>
      <xdr:spPr>
        <a:xfrm>
          <a:off x="2266920" y="56451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240</xdr:colOff>
      <xdr:row>33</xdr:row>
      <xdr:rowOff>0</xdr:rowOff>
    </xdr:to>
    <xdr:sp>
      <xdr:nvSpPr>
        <xdr:cNvPr id="16" name="Line 3486"/>
        <xdr:cNvSpPr/>
      </xdr:nvSpPr>
      <xdr:spPr>
        <a:xfrm>
          <a:off x="3543480" y="56451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75960</xdr:rowOff>
    </xdr:from>
    <xdr:to>
      <xdr:col>6</xdr:col>
      <xdr:colOff>360</xdr:colOff>
      <xdr:row>32</xdr:row>
      <xdr:rowOff>152280</xdr:rowOff>
    </xdr:to>
    <xdr:sp>
      <xdr:nvSpPr>
        <xdr:cNvPr id="17" name="Line 3487"/>
        <xdr:cNvSpPr/>
      </xdr:nvSpPr>
      <xdr:spPr>
        <a:xfrm flipV="1">
          <a:off x="3543480" y="55688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142920</xdr:rowOff>
    </xdr:from>
    <xdr:to>
      <xdr:col>5</xdr:col>
      <xdr:colOff>628920</xdr:colOff>
      <xdr:row>30</xdr:row>
      <xdr:rowOff>142920</xdr:rowOff>
    </xdr:to>
    <xdr:sp>
      <xdr:nvSpPr>
        <xdr:cNvPr id="18" name="Line 3478"/>
        <xdr:cNvSpPr/>
      </xdr:nvSpPr>
      <xdr:spPr>
        <a:xfrm>
          <a:off x="2286720" y="5330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6</xdr:col>
      <xdr:colOff>360</xdr:colOff>
      <xdr:row>39</xdr:row>
      <xdr:rowOff>152280</xdr:rowOff>
    </xdr:to>
    <xdr:sp>
      <xdr:nvSpPr>
        <xdr:cNvPr id="19" name="Rectangle 3485"/>
        <xdr:cNvSpPr/>
      </xdr:nvSpPr>
      <xdr:spPr>
        <a:xfrm>
          <a:off x="2266920" y="65595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120240</xdr:colOff>
      <xdr:row>39</xdr:row>
      <xdr:rowOff>0</xdr:rowOff>
    </xdr:to>
    <xdr:sp>
      <xdr:nvSpPr>
        <xdr:cNvPr id="20" name="Line 3486"/>
        <xdr:cNvSpPr/>
      </xdr:nvSpPr>
      <xdr:spPr>
        <a:xfrm>
          <a:off x="3543480" y="65595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75960</xdr:rowOff>
    </xdr:from>
    <xdr:to>
      <xdr:col>6</xdr:col>
      <xdr:colOff>360</xdr:colOff>
      <xdr:row>38</xdr:row>
      <xdr:rowOff>152280</xdr:rowOff>
    </xdr:to>
    <xdr:sp>
      <xdr:nvSpPr>
        <xdr:cNvPr id="21" name="Line 3487"/>
        <xdr:cNvSpPr/>
      </xdr:nvSpPr>
      <xdr:spPr>
        <a:xfrm flipV="1">
          <a:off x="3543480" y="64832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8</xdr:row>
      <xdr:rowOff>142920</xdr:rowOff>
    </xdr:from>
    <xdr:to>
      <xdr:col>5</xdr:col>
      <xdr:colOff>628920</xdr:colOff>
      <xdr:row>18</xdr:row>
      <xdr:rowOff>142920</xdr:rowOff>
    </xdr:to>
    <xdr:sp>
      <xdr:nvSpPr>
        <xdr:cNvPr id="22" name="Line 3478"/>
        <xdr:cNvSpPr/>
      </xdr:nvSpPr>
      <xdr:spPr>
        <a:xfrm>
          <a:off x="2286720" y="35020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6</xdr:col>
      <xdr:colOff>360</xdr:colOff>
      <xdr:row>42</xdr:row>
      <xdr:rowOff>152280</xdr:rowOff>
    </xdr:to>
    <xdr:sp>
      <xdr:nvSpPr>
        <xdr:cNvPr id="23" name="Rectangle 3485"/>
        <xdr:cNvSpPr/>
      </xdr:nvSpPr>
      <xdr:spPr>
        <a:xfrm>
          <a:off x="2266920" y="70167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20240</xdr:colOff>
      <xdr:row>42</xdr:row>
      <xdr:rowOff>0</xdr:rowOff>
    </xdr:to>
    <xdr:sp>
      <xdr:nvSpPr>
        <xdr:cNvPr id="24" name="Line 3486"/>
        <xdr:cNvSpPr/>
      </xdr:nvSpPr>
      <xdr:spPr>
        <a:xfrm>
          <a:off x="3543480" y="70167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75960</xdr:rowOff>
    </xdr:from>
    <xdr:to>
      <xdr:col>6</xdr:col>
      <xdr:colOff>360</xdr:colOff>
      <xdr:row>41</xdr:row>
      <xdr:rowOff>152280</xdr:rowOff>
    </xdr:to>
    <xdr:sp>
      <xdr:nvSpPr>
        <xdr:cNvPr id="25" name="Line 3487"/>
        <xdr:cNvSpPr/>
      </xdr:nvSpPr>
      <xdr:spPr>
        <a:xfrm flipV="1">
          <a:off x="3543480" y="69404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</xdr:row>
      <xdr:rowOff>142920</xdr:rowOff>
    </xdr:from>
    <xdr:to>
      <xdr:col>5</xdr:col>
      <xdr:colOff>628920</xdr:colOff>
      <xdr:row>15</xdr:row>
      <xdr:rowOff>142920</xdr:rowOff>
    </xdr:to>
    <xdr:sp>
      <xdr:nvSpPr>
        <xdr:cNvPr id="26" name="Line 3478"/>
        <xdr:cNvSpPr/>
      </xdr:nvSpPr>
      <xdr:spPr>
        <a:xfrm>
          <a:off x="2286720" y="3044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6</xdr:col>
      <xdr:colOff>360</xdr:colOff>
      <xdr:row>45</xdr:row>
      <xdr:rowOff>152280</xdr:rowOff>
    </xdr:to>
    <xdr:sp>
      <xdr:nvSpPr>
        <xdr:cNvPr id="27" name="Rectangle 3485"/>
        <xdr:cNvSpPr/>
      </xdr:nvSpPr>
      <xdr:spPr>
        <a:xfrm>
          <a:off x="2266920" y="74739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20240</xdr:colOff>
      <xdr:row>45</xdr:row>
      <xdr:rowOff>0</xdr:rowOff>
    </xdr:to>
    <xdr:sp>
      <xdr:nvSpPr>
        <xdr:cNvPr id="28" name="Line 3486"/>
        <xdr:cNvSpPr/>
      </xdr:nvSpPr>
      <xdr:spPr>
        <a:xfrm>
          <a:off x="3543480" y="74739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75960</xdr:rowOff>
    </xdr:from>
    <xdr:to>
      <xdr:col>6</xdr:col>
      <xdr:colOff>360</xdr:colOff>
      <xdr:row>44</xdr:row>
      <xdr:rowOff>152280</xdr:rowOff>
    </xdr:to>
    <xdr:sp>
      <xdr:nvSpPr>
        <xdr:cNvPr id="29" name="Line 3487"/>
        <xdr:cNvSpPr/>
      </xdr:nvSpPr>
      <xdr:spPr>
        <a:xfrm flipV="1">
          <a:off x="3543480" y="73976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6</xdr:col>
      <xdr:colOff>360</xdr:colOff>
      <xdr:row>48</xdr:row>
      <xdr:rowOff>152280</xdr:rowOff>
    </xdr:to>
    <xdr:sp>
      <xdr:nvSpPr>
        <xdr:cNvPr id="30" name="Rectangle 3485"/>
        <xdr:cNvSpPr/>
      </xdr:nvSpPr>
      <xdr:spPr>
        <a:xfrm>
          <a:off x="2266920" y="79311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20240</xdr:colOff>
      <xdr:row>48</xdr:row>
      <xdr:rowOff>0</xdr:rowOff>
    </xdr:to>
    <xdr:sp>
      <xdr:nvSpPr>
        <xdr:cNvPr id="31" name="Line 3486"/>
        <xdr:cNvSpPr/>
      </xdr:nvSpPr>
      <xdr:spPr>
        <a:xfrm>
          <a:off x="3543480" y="79311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75960</xdr:rowOff>
    </xdr:from>
    <xdr:to>
      <xdr:col>6</xdr:col>
      <xdr:colOff>360</xdr:colOff>
      <xdr:row>47</xdr:row>
      <xdr:rowOff>152280</xdr:rowOff>
    </xdr:to>
    <xdr:sp>
      <xdr:nvSpPr>
        <xdr:cNvPr id="32" name="Line 3487"/>
        <xdr:cNvSpPr/>
      </xdr:nvSpPr>
      <xdr:spPr>
        <a:xfrm flipV="1">
          <a:off x="3543480" y="78548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4</xdr:row>
      <xdr:rowOff>142920</xdr:rowOff>
    </xdr:from>
    <xdr:to>
      <xdr:col>5</xdr:col>
      <xdr:colOff>628920</xdr:colOff>
      <xdr:row>64</xdr:row>
      <xdr:rowOff>142920</xdr:rowOff>
    </xdr:to>
    <xdr:sp>
      <xdr:nvSpPr>
        <xdr:cNvPr id="33" name="Line 3478"/>
        <xdr:cNvSpPr/>
      </xdr:nvSpPr>
      <xdr:spPr>
        <a:xfrm>
          <a:off x="2286720" y="10550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2</xdr:row>
      <xdr:rowOff>142920</xdr:rowOff>
    </xdr:from>
    <xdr:to>
      <xdr:col>6</xdr:col>
      <xdr:colOff>10440</xdr:colOff>
      <xdr:row>52</xdr:row>
      <xdr:rowOff>142920</xdr:rowOff>
    </xdr:to>
    <xdr:sp>
      <xdr:nvSpPr>
        <xdr:cNvPr id="34" name="Line 3494"/>
        <xdr:cNvSpPr/>
      </xdr:nvSpPr>
      <xdr:spPr>
        <a:xfrm>
          <a:off x="2256840" y="87217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1</xdr:row>
      <xdr:rowOff>113760</xdr:rowOff>
    </xdr:from>
    <xdr:to>
      <xdr:col>3</xdr:col>
      <xdr:colOff>628920</xdr:colOff>
      <xdr:row>52</xdr:row>
      <xdr:rowOff>142560</xdr:rowOff>
    </xdr:to>
    <xdr:sp>
      <xdr:nvSpPr>
        <xdr:cNvPr id="35" name="Line 3495"/>
        <xdr:cNvSpPr/>
      </xdr:nvSpPr>
      <xdr:spPr>
        <a:xfrm flipH="1" flipV="1">
          <a:off x="2057400" y="8540280"/>
          <a:ext cx="20016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113760</xdr:rowOff>
    </xdr:from>
    <xdr:to>
      <xdr:col>6</xdr:col>
      <xdr:colOff>219960</xdr:colOff>
      <xdr:row>52</xdr:row>
      <xdr:rowOff>133200</xdr:rowOff>
    </xdr:to>
    <xdr:sp>
      <xdr:nvSpPr>
        <xdr:cNvPr id="36" name="Line 3495"/>
        <xdr:cNvSpPr/>
      </xdr:nvSpPr>
      <xdr:spPr>
        <a:xfrm flipV="1">
          <a:off x="3553200" y="8540280"/>
          <a:ext cx="210240" cy="17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7</xdr:row>
      <xdr:rowOff>142920</xdr:rowOff>
    </xdr:from>
    <xdr:to>
      <xdr:col>5</xdr:col>
      <xdr:colOff>628920</xdr:colOff>
      <xdr:row>67</xdr:row>
      <xdr:rowOff>142920</xdr:rowOff>
    </xdr:to>
    <xdr:sp>
      <xdr:nvSpPr>
        <xdr:cNvPr id="37" name="Line 3478"/>
        <xdr:cNvSpPr/>
      </xdr:nvSpPr>
      <xdr:spPr>
        <a:xfrm>
          <a:off x="2286720" y="11007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0</xdr:row>
      <xdr:rowOff>142920</xdr:rowOff>
    </xdr:from>
    <xdr:to>
      <xdr:col>5</xdr:col>
      <xdr:colOff>628920</xdr:colOff>
      <xdr:row>70</xdr:row>
      <xdr:rowOff>142920</xdr:rowOff>
    </xdr:to>
    <xdr:sp>
      <xdr:nvSpPr>
        <xdr:cNvPr id="38" name="Line 3478"/>
        <xdr:cNvSpPr/>
      </xdr:nvSpPr>
      <xdr:spPr>
        <a:xfrm>
          <a:off x="2286720" y="11464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3</xdr:row>
      <xdr:rowOff>142920</xdr:rowOff>
    </xdr:from>
    <xdr:to>
      <xdr:col>5</xdr:col>
      <xdr:colOff>628920</xdr:colOff>
      <xdr:row>73</xdr:row>
      <xdr:rowOff>142920</xdr:rowOff>
    </xdr:to>
    <xdr:sp>
      <xdr:nvSpPr>
        <xdr:cNvPr id="39" name="Line 3478"/>
        <xdr:cNvSpPr/>
      </xdr:nvSpPr>
      <xdr:spPr>
        <a:xfrm>
          <a:off x="2286720" y="11922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9</xdr:row>
      <xdr:rowOff>142920</xdr:rowOff>
    </xdr:from>
    <xdr:to>
      <xdr:col>5</xdr:col>
      <xdr:colOff>628920</xdr:colOff>
      <xdr:row>79</xdr:row>
      <xdr:rowOff>142920</xdr:rowOff>
    </xdr:to>
    <xdr:sp>
      <xdr:nvSpPr>
        <xdr:cNvPr id="40" name="Line 3478"/>
        <xdr:cNvSpPr/>
      </xdr:nvSpPr>
      <xdr:spPr>
        <a:xfrm>
          <a:off x="2286720" y="12836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5</xdr:row>
      <xdr:rowOff>142920</xdr:rowOff>
    </xdr:from>
    <xdr:to>
      <xdr:col>6</xdr:col>
      <xdr:colOff>10440</xdr:colOff>
      <xdr:row>55</xdr:row>
      <xdr:rowOff>142920</xdr:rowOff>
    </xdr:to>
    <xdr:sp>
      <xdr:nvSpPr>
        <xdr:cNvPr id="41" name="Line 3494"/>
        <xdr:cNvSpPr/>
      </xdr:nvSpPr>
      <xdr:spPr>
        <a:xfrm>
          <a:off x="2256840" y="91789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4</xdr:row>
      <xdr:rowOff>113760</xdr:rowOff>
    </xdr:from>
    <xdr:to>
      <xdr:col>3</xdr:col>
      <xdr:colOff>628920</xdr:colOff>
      <xdr:row>55</xdr:row>
      <xdr:rowOff>142560</xdr:rowOff>
    </xdr:to>
    <xdr:sp>
      <xdr:nvSpPr>
        <xdr:cNvPr id="42" name="Line 3495"/>
        <xdr:cNvSpPr/>
      </xdr:nvSpPr>
      <xdr:spPr>
        <a:xfrm flipH="1" flipV="1">
          <a:off x="2057400" y="8997480"/>
          <a:ext cx="20016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4</xdr:row>
      <xdr:rowOff>113760</xdr:rowOff>
    </xdr:from>
    <xdr:to>
      <xdr:col>6</xdr:col>
      <xdr:colOff>219960</xdr:colOff>
      <xdr:row>55</xdr:row>
      <xdr:rowOff>133200</xdr:rowOff>
    </xdr:to>
    <xdr:sp>
      <xdr:nvSpPr>
        <xdr:cNvPr id="43" name="Line 3495"/>
        <xdr:cNvSpPr/>
      </xdr:nvSpPr>
      <xdr:spPr>
        <a:xfrm flipV="1">
          <a:off x="3553200" y="8997480"/>
          <a:ext cx="210240" cy="17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2</xdr:row>
      <xdr:rowOff>142920</xdr:rowOff>
    </xdr:from>
    <xdr:to>
      <xdr:col>5</xdr:col>
      <xdr:colOff>628920</xdr:colOff>
      <xdr:row>82</xdr:row>
      <xdr:rowOff>142920</xdr:rowOff>
    </xdr:to>
    <xdr:sp>
      <xdr:nvSpPr>
        <xdr:cNvPr id="44" name="Line 3525"/>
        <xdr:cNvSpPr/>
      </xdr:nvSpPr>
      <xdr:spPr>
        <a:xfrm>
          <a:off x="2286720" y="13293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2</xdr:row>
      <xdr:rowOff>19080</xdr:rowOff>
    </xdr:from>
    <xdr:to>
      <xdr:col>4</xdr:col>
      <xdr:colOff>20520</xdr:colOff>
      <xdr:row>82</xdr:row>
      <xdr:rowOff>142920</xdr:rowOff>
    </xdr:to>
    <xdr:sp>
      <xdr:nvSpPr>
        <xdr:cNvPr id="45" name="Line 3505"/>
        <xdr:cNvSpPr/>
      </xdr:nvSpPr>
      <xdr:spPr>
        <a:xfrm>
          <a:off x="2286720" y="131698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2</xdr:row>
      <xdr:rowOff>9720</xdr:rowOff>
    </xdr:from>
    <xdr:to>
      <xdr:col>5</xdr:col>
      <xdr:colOff>628920</xdr:colOff>
      <xdr:row>82</xdr:row>
      <xdr:rowOff>9720</xdr:rowOff>
    </xdr:to>
    <xdr:sp>
      <xdr:nvSpPr>
        <xdr:cNvPr id="46" name="Line 3525"/>
        <xdr:cNvSpPr/>
      </xdr:nvSpPr>
      <xdr:spPr>
        <a:xfrm>
          <a:off x="2286720" y="13160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2</xdr:row>
      <xdr:rowOff>142920</xdr:rowOff>
    </xdr:from>
    <xdr:to>
      <xdr:col>5</xdr:col>
      <xdr:colOff>628920</xdr:colOff>
      <xdr:row>92</xdr:row>
      <xdr:rowOff>142920</xdr:rowOff>
    </xdr:to>
    <xdr:sp>
      <xdr:nvSpPr>
        <xdr:cNvPr id="47" name="Line 3478"/>
        <xdr:cNvSpPr/>
      </xdr:nvSpPr>
      <xdr:spPr>
        <a:xfrm>
          <a:off x="2286720" y="148557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5</xdr:row>
      <xdr:rowOff>142920</xdr:rowOff>
    </xdr:from>
    <xdr:to>
      <xdr:col>5</xdr:col>
      <xdr:colOff>628920</xdr:colOff>
      <xdr:row>95</xdr:row>
      <xdr:rowOff>142920</xdr:rowOff>
    </xdr:to>
    <xdr:sp>
      <xdr:nvSpPr>
        <xdr:cNvPr id="48" name="Line 3478"/>
        <xdr:cNvSpPr/>
      </xdr:nvSpPr>
      <xdr:spPr>
        <a:xfrm>
          <a:off x="2286720" y="153129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8</xdr:row>
      <xdr:rowOff>142920</xdr:rowOff>
    </xdr:from>
    <xdr:to>
      <xdr:col>5</xdr:col>
      <xdr:colOff>628920</xdr:colOff>
      <xdr:row>98</xdr:row>
      <xdr:rowOff>142920</xdr:rowOff>
    </xdr:to>
    <xdr:sp>
      <xdr:nvSpPr>
        <xdr:cNvPr id="49" name="Line 3478"/>
        <xdr:cNvSpPr/>
      </xdr:nvSpPr>
      <xdr:spPr>
        <a:xfrm>
          <a:off x="2286720" y="157701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1</xdr:row>
      <xdr:rowOff>142920</xdr:rowOff>
    </xdr:from>
    <xdr:to>
      <xdr:col>5</xdr:col>
      <xdr:colOff>628920</xdr:colOff>
      <xdr:row>101</xdr:row>
      <xdr:rowOff>142920</xdr:rowOff>
    </xdr:to>
    <xdr:sp>
      <xdr:nvSpPr>
        <xdr:cNvPr id="50" name="Line 3478"/>
        <xdr:cNvSpPr/>
      </xdr:nvSpPr>
      <xdr:spPr>
        <a:xfrm>
          <a:off x="2286720" y="162273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4</xdr:row>
      <xdr:rowOff>142920</xdr:rowOff>
    </xdr:from>
    <xdr:to>
      <xdr:col>5</xdr:col>
      <xdr:colOff>628920</xdr:colOff>
      <xdr:row>104</xdr:row>
      <xdr:rowOff>142920</xdr:rowOff>
    </xdr:to>
    <xdr:sp>
      <xdr:nvSpPr>
        <xdr:cNvPr id="51" name="Line 3478"/>
        <xdr:cNvSpPr/>
      </xdr:nvSpPr>
      <xdr:spPr>
        <a:xfrm>
          <a:off x="2286720" y="166845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7</xdr:row>
      <xdr:rowOff>142920</xdr:rowOff>
    </xdr:from>
    <xdr:to>
      <xdr:col>5</xdr:col>
      <xdr:colOff>628920</xdr:colOff>
      <xdr:row>107</xdr:row>
      <xdr:rowOff>142920</xdr:rowOff>
    </xdr:to>
    <xdr:sp>
      <xdr:nvSpPr>
        <xdr:cNvPr id="52" name="Line 3478"/>
        <xdr:cNvSpPr/>
      </xdr:nvSpPr>
      <xdr:spPr>
        <a:xfrm>
          <a:off x="2286720" y="171417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0</xdr:row>
      <xdr:rowOff>142920</xdr:rowOff>
    </xdr:from>
    <xdr:to>
      <xdr:col>5</xdr:col>
      <xdr:colOff>628920</xdr:colOff>
      <xdr:row>110</xdr:row>
      <xdr:rowOff>142920</xdr:rowOff>
    </xdr:to>
    <xdr:sp>
      <xdr:nvSpPr>
        <xdr:cNvPr id="53" name="Line 3478"/>
        <xdr:cNvSpPr/>
      </xdr:nvSpPr>
      <xdr:spPr>
        <a:xfrm>
          <a:off x="2286720" y="175989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3</xdr:row>
      <xdr:rowOff>142920</xdr:rowOff>
    </xdr:from>
    <xdr:to>
      <xdr:col>5</xdr:col>
      <xdr:colOff>628920</xdr:colOff>
      <xdr:row>123</xdr:row>
      <xdr:rowOff>142920</xdr:rowOff>
    </xdr:to>
    <xdr:sp>
      <xdr:nvSpPr>
        <xdr:cNvPr id="54" name="Line 3525"/>
        <xdr:cNvSpPr/>
      </xdr:nvSpPr>
      <xdr:spPr>
        <a:xfrm>
          <a:off x="2286720" y="19618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3</xdr:row>
      <xdr:rowOff>19080</xdr:rowOff>
    </xdr:from>
    <xdr:to>
      <xdr:col>4</xdr:col>
      <xdr:colOff>20520</xdr:colOff>
      <xdr:row>123</xdr:row>
      <xdr:rowOff>142920</xdr:rowOff>
    </xdr:to>
    <xdr:sp>
      <xdr:nvSpPr>
        <xdr:cNvPr id="55" name="Line 3505"/>
        <xdr:cNvSpPr/>
      </xdr:nvSpPr>
      <xdr:spPr>
        <a:xfrm>
          <a:off x="2286720" y="194943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3</xdr:row>
      <xdr:rowOff>9720</xdr:rowOff>
    </xdr:from>
    <xdr:to>
      <xdr:col>5</xdr:col>
      <xdr:colOff>628920</xdr:colOff>
      <xdr:row>123</xdr:row>
      <xdr:rowOff>9720</xdr:rowOff>
    </xdr:to>
    <xdr:sp>
      <xdr:nvSpPr>
        <xdr:cNvPr id="56" name="Line 3525"/>
        <xdr:cNvSpPr/>
      </xdr:nvSpPr>
      <xdr:spPr>
        <a:xfrm>
          <a:off x="2286720" y="19485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6</xdr:row>
      <xdr:rowOff>142920</xdr:rowOff>
    </xdr:from>
    <xdr:to>
      <xdr:col>5</xdr:col>
      <xdr:colOff>628920</xdr:colOff>
      <xdr:row>126</xdr:row>
      <xdr:rowOff>142920</xdr:rowOff>
    </xdr:to>
    <xdr:sp>
      <xdr:nvSpPr>
        <xdr:cNvPr id="57" name="Line 3525"/>
        <xdr:cNvSpPr/>
      </xdr:nvSpPr>
      <xdr:spPr>
        <a:xfrm>
          <a:off x="2286720" y="20075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6</xdr:row>
      <xdr:rowOff>19080</xdr:rowOff>
    </xdr:from>
    <xdr:to>
      <xdr:col>4</xdr:col>
      <xdr:colOff>20520</xdr:colOff>
      <xdr:row>126</xdr:row>
      <xdr:rowOff>142920</xdr:rowOff>
    </xdr:to>
    <xdr:sp>
      <xdr:nvSpPr>
        <xdr:cNvPr id="58" name="Line 3505"/>
        <xdr:cNvSpPr/>
      </xdr:nvSpPr>
      <xdr:spPr>
        <a:xfrm>
          <a:off x="2286720" y="199515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6</xdr:row>
      <xdr:rowOff>9720</xdr:rowOff>
    </xdr:from>
    <xdr:to>
      <xdr:col>5</xdr:col>
      <xdr:colOff>628920</xdr:colOff>
      <xdr:row>126</xdr:row>
      <xdr:rowOff>9720</xdr:rowOff>
    </xdr:to>
    <xdr:sp>
      <xdr:nvSpPr>
        <xdr:cNvPr id="59" name="Line 3525"/>
        <xdr:cNvSpPr/>
      </xdr:nvSpPr>
      <xdr:spPr>
        <a:xfrm>
          <a:off x="2286720" y="19942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9</xdr:row>
      <xdr:rowOff>142920</xdr:rowOff>
    </xdr:from>
    <xdr:to>
      <xdr:col>5</xdr:col>
      <xdr:colOff>628920</xdr:colOff>
      <xdr:row>129</xdr:row>
      <xdr:rowOff>142920</xdr:rowOff>
    </xdr:to>
    <xdr:sp>
      <xdr:nvSpPr>
        <xdr:cNvPr id="60" name="Line 3525"/>
        <xdr:cNvSpPr/>
      </xdr:nvSpPr>
      <xdr:spPr>
        <a:xfrm>
          <a:off x="2286720" y="20532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9</xdr:row>
      <xdr:rowOff>19080</xdr:rowOff>
    </xdr:from>
    <xdr:to>
      <xdr:col>4</xdr:col>
      <xdr:colOff>20520</xdr:colOff>
      <xdr:row>129</xdr:row>
      <xdr:rowOff>142920</xdr:rowOff>
    </xdr:to>
    <xdr:sp>
      <xdr:nvSpPr>
        <xdr:cNvPr id="61" name="Line 3505"/>
        <xdr:cNvSpPr/>
      </xdr:nvSpPr>
      <xdr:spPr>
        <a:xfrm>
          <a:off x="2286720" y="204087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9</xdr:row>
      <xdr:rowOff>9720</xdr:rowOff>
    </xdr:from>
    <xdr:to>
      <xdr:col>5</xdr:col>
      <xdr:colOff>628920</xdr:colOff>
      <xdr:row>129</xdr:row>
      <xdr:rowOff>9720</xdr:rowOff>
    </xdr:to>
    <xdr:sp>
      <xdr:nvSpPr>
        <xdr:cNvPr id="62" name="Line 3525"/>
        <xdr:cNvSpPr/>
      </xdr:nvSpPr>
      <xdr:spPr>
        <a:xfrm>
          <a:off x="2286720" y="20399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142920</xdr:rowOff>
    </xdr:from>
    <xdr:to>
      <xdr:col>5</xdr:col>
      <xdr:colOff>628920</xdr:colOff>
      <xdr:row>135</xdr:row>
      <xdr:rowOff>142920</xdr:rowOff>
    </xdr:to>
    <xdr:sp>
      <xdr:nvSpPr>
        <xdr:cNvPr id="63" name="Line 3525"/>
        <xdr:cNvSpPr/>
      </xdr:nvSpPr>
      <xdr:spPr>
        <a:xfrm>
          <a:off x="2286720" y="21447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19080</xdr:rowOff>
    </xdr:from>
    <xdr:to>
      <xdr:col>4</xdr:col>
      <xdr:colOff>20520</xdr:colOff>
      <xdr:row>135</xdr:row>
      <xdr:rowOff>142920</xdr:rowOff>
    </xdr:to>
    <xdr:sp>
      <xdr:nvSpPr>
        <xdr:cNvPr id="64" name="Line 3505"/>
        <xdr:cNvSpPr/>
      </xdr:nvSpPr>
      <xdr:spPr>
        <a:xfrm>
          <a:off x="2286720" y="213231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9720</xdr:rowOff>
    </xdr:from>
    <xdr:to>
      <xdr:col>4</xdr:col>
      <xdr:colOff>240120</xdr:colOff>
      <xdr:row>135</xdr:row>
      <xdr:rowOff>9720</xdr:rowOff>
    </xdr:to>
    <xdr:sp>
      <xdr:nvSpPr>
        <xdr:cNvPr id="65" name="Line 3525"/>
        <xdr:cNvSpPr/>
      </xdr:nvSpPr>
      <xdr:spPr>
        <a:xfrm>
          <a:off x="2286720" y="21313800"/>
          <a:ext cx="220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5</xdr:row>
      <xdr:rowOff>19080</xdr:rowOff>
    </xdr:from>
    <xdr:to>
      <xdr:col>6</xdr:col>
      <xdr:colOff>0</xdr:colOff>
      <xdr:row>135</xdr:row>
      <xdr:rowOff>142920</xdr:rowOff>
    </xdr:to>
    <xdr:sp>
      <xdr:nvSpPr>
        <xdr:cNvPr id="66" name="Line 3505"/>
        <xdr:cNvSpPr/>
      </xdr:nvSpPr>
      <xdr:spPr>
        <a:xfrm>
          <a:off x="3543480" y="21323160"/>
          <a:ext cx="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35</xdr:row>
      <xdr:rowOff>-360</xdr:rowOff>
    </xdr:from>
    <xdr:to>
      <xdr:col>5</xdr:col>
      <xdr:colOff>638280</xdr:colOff>
      <xdr:row>135</xdr:row>
      <xdr:rowOff>9360</xdr:rowOff>
    </xdr:to>
    <xdr:sp>
      <xdr:nvSpPr>
        <xdr:cNvPr id="67" name="Line 3525"/>
        <xdr:cNvSpPr/>
      </xdr:nvSpPr>
      <xdr:spPr>
        <a:xfrm flipV="1">
          <a:off x="3323880" y="21303720"/>
          <a:ext cx="219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142920</xdr:rowOff>
    </xdr:from>
    <xdr:to>
      <xdr:col>5</xdr:col>
      <xdr:colOff>628920</xdr:colOff>
      <xdr:row>138</xdr:row>
      <xdr:rowOff>142920</xdr:rowOff>
    </xdr:to>
    <xdr:sp>
      <xdr:nvSpPr>
        <xdr:cNvPr id="68" name="Line 3525"/>
        <xdr:cNvSpPr/>
      </xdr:nvSpPr>
      <xdr:spPr>
        <a:xfrm>
          <a:off x="2286720" y="21904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19080</xdr:rowOff>
    </xdr:from>
    <xdr:to>
      <xdr:col>4</xdr:col>
      <xdr:colOff>20520</xdr:colOff>
      <xdr:row>138</xdr:row>
      <xdr:rowOff>142920</xdr:rowOff>
    </xdr:to>
    <xdr:sp>
      <xdr:nvSpPr>
        <xdr:cNvPr id="69" name="Line 3505"/>
        <xdr:cNvSpPr/>
      </xdr:nvSpPr>
      <xdr:spPr>
        <a:xfrm>
          <a:off x="2286720" y="217803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9720</xdr:rowOff>
    </xdr:from>
    <xdr:to>
      <xdr:col>4</xdr:col>
      <xdr:colOff>240120</xdr:colOff>
      <xdr:row>138</xdr:row>
      <xdr:rowOff>9720</xdr:rowOff>
    </xdr:to>
    <xdr:sp>
      <xdr:nvSpPr>
        <xdr:cNvPr id="70" name="Line 3525"/>
        <xdr:cNvSpPr/>
      </xdr:nvSpPr>
      <xdr:spPr>
        <a:xfrm>
          <a:off x="2286720" y="21771000"/>
          <a:ext cx="220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8</xdr:row>
      <xdr:rowOff>19080</xdr:rowOff>
    </xdr:from>
    <xdr:to>
      <xdr:col>6</xdr:col>
      <xdr:colOff>0</xdr:colOff>
      <xdr:row>138</xdr:row>
      <xdr:rowOff>142920</xdr:rowOff>
    </xdr:to>
    <xdr:sp>
      <xdr:nvSpPr>
        <xdr:cNvPr id="71" name="Line 3505"/>
        <xdr:cNvSpPr/>
      </xdr:nvSpPr>
      <xdr:spPr>
        <a:xfrm>
          <a:off x="3543480" y="21780360"/>
          <a:ext cx="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38</xdr:row>
      <xdr:rowOff>-360</xdr:rowOff>
    </xdr:from>
    <xdr:to>
      <xdr:col>5</xdr:col>
      <xdr:colOff>638280</xdr:colOff>
      <xdr:row>138</xdr:row>
      <xdr:rowOff>9360</xdr:rowOff>
    </xdr:to>
    <xdr:sp>
      <xdr:nvSpPr>
        <xdr:cNvPr id="72" name="Line 3525"/>
        <xdr:cNvSpPr/>
      </xdr:nvSpPr>
      <xdr:spPr>
        <a:xfrm flipV="1">
          <a:off x="3323880" y="21760920"/>
          <a:ext cx="219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1</xdr:row>
      <xdr:rowOff>142920</xdr:rowOff>
    </xdr:from>
    <xdr:to>
      <xdr:col>5</xdr:col>
      <xdr:colOff>628920</xdr:colOff>
      <xdr:row>141</xdr:row>
      <xdr:rowOff>142920</xdr:rowOff>
    </xdr:to>
    <xdr:sp>
      <xdr:nvSpPr>
        <xdr:cNvPr id="73" name="Line 3478"/>
        <xdr:cNvSpPr/>
      </xdr:nvSpPr>
      <xdr:spPr>
        <a:xfrm>
          <a:off x="2286720" y="22361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4</xdr:row>
      <xdr:rowOff>142920</xdr:rowOff>
    </xdr:from>
    <xdr:to>
      <xdr:col>5</xdr:col>
      <xdr:colOff>628920</xdr:colOff>
      <xdr:row>144</xdr:row>
      <xdr:rowOff>142920</xdr:rowOff>
    </xdr:to>
    <xdr:sp>
      <xdr:nvSpPr>
        <xdr:cNvPr id="74" name="Line 3478"/>
        <xdr:cNvSpPr/>
      </xdr:nvSpPr>
      <xdr:spPr>
        <a:xfrm>
          <a:off x="2286720" y="22818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142920</xdr:rowOff>
    </xdr:from>
    <xdr:to>
      <xdr:col>5</xdr:col>
      <xdr:colOff>628920</xdr:colOff>
      <xdr:row>147</xdr:row>
      <xdr:rowOff>142920</xdr:rowOff>
    </xdr:to>
    <xdr:sp>
      <xdr:nvSpPr>
        <xdr:cNvPr id="75" name="Line 3525"/>
        <xdr:cNvSpPr/>
      </xdr:nvSpPr>
      <xdr:spPr>
        <a:xfrm>
          <a:off x="2286720" y="23275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19080</xdr:rowOff>
    </xdr:from>
    <xdr:to>
      <xdr:col>4</xdr:col>
      <xdr:colOff>20520</xdr:colOff>
      <xdr:row>147</xdr:row>
      <xdr:rowOff>142920</xdr:rowOff>
    </xdr:to>
    <xdr:sp>
      <xdr:nvSpPr>
        <xdr:cNvPr id="76" name="Line 3505"/>
        <xdr:cNvSpPr/>
      </xdr:nvSpPr>
      <xdr:spPr>
        <a:xfrm>
          <a:off x="2286720" y="231519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9720</xdr:rowOff>
    </xdr:from>
    <xdr:to>
      <xdr:col>5</xdr:col>
      <xdr:colOff>628920</xdr:colOff>
      <xdr:row>147</xdr:row>
      <xdr:rowOff>9720</xdr:rowOff>
    </xdr:to>
    <xdr:sp>
      <xdr:nvSpPr>
        <xdr:cNvPr id="77" name="Line 3525"/>
        <xdr:cNvSpPr/>
      </xdr:nvSpPr>
      <xdr:spPr>
        <a:xfrm>
          <a:off x="2286720" y="23142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142920</xdr:rowOff>
    </xdr:from>
    <xdr:to>
      <xdr:col>5</xdr:col>
      <xdr:colOff>628920</xdr:colOff>
      <xdr:row>150</xdr:row>
      <xdr:rowOff>142920</xdr:rowOff>
    </xdr:to>
    <xdr:sp>
      <xdr:nvSpPr>
        <xdr:cNvPr id="78" name="Line 3525"/>
        <xdr:cNvSpPr/>
      </xdr:nvSpPr>
      <xdr:spPr>
        <a:xfrm>
          <a:off x="2286720" y="23733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19080</xdr:rowOff>
    </xdr:from>
    <xdr:to>
      <xdr:col>4</xdr:col>
      <xdr:colOff>20520</xdr:colOff>
      <xdr:row>150</xdr:row>
      <xdr:rowOff>142920</xdr:rowOff>
    </xdr:to>
    <xdr:sp>
      <xdr:nvSpPr>
        <xdr:cNvPr id="79" name="Line 3505"/>
        <xdr:cNvSpPr/>
      </xdr:nvSpPr>
      <xdr:spPr>
        <a:xfrm>
          <a:off x="2286720" y="236091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9720</xdr:rowOff>
    </xdr:from>
    <xdr:to>
      <xdr:col>5</xdr:col>
      <xdr:colOff>628920</xdr:colOff>
      <xdr:row>150</xdr:row>
      <xdr:rowOff>9720</xdr:rowOff>
    </xdr:to>
    <xdr:sp>
      <xdr:nvSpPr>
        <xdr:cNvPr id="80" name="Line 3525"/>
        <xdr:cNvSpPr/>
      </xdr:nvSpPr>
      <xdr:spPr>
        <a:xfrm>
          <a:off x="2286720" y="23599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3</xdr:row>
      <xdr:rowOff>19080</xdr:rowOff>
    </xdr:from>
    <xdr:to>
      <xdr:col>4</xdr:col>
      <xdr:colOff>20520</xdr:colOff>
      <xdr:row>153</xdr:row>
      <xdr:rowOff>142920</xdr:rowOff>
    </xdr:to>
    <xdr:sp>
      <xdr:nvSpPr>
        <xdr:cNvPr id="81" name="Line 3505"/>
        <xdr:cNvSpPr/>
      </xdr:nvSpPr>
      <xdr:spPr>
        <a:xfrm>
          <a:off x="2286720" y="240663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3</xdr:row>
      <xdr:rowOff>9720</xdr:rowOff>
    </xdr:from>
    <xdr:to>
      <xdr:col>5</xdr:col>
      <xdr:colOff>628920</xdr:colOff>
      <xdr:row>153</xdr:row>
      <xdr:rowOff>9720</xdr:rowOff>
    </xdr:to>
    <xdr:sp>
      <xdr:nvSpPr>
        <xdr:cNvPr id="82" name="Line 3525"/>
        <xdr:cNvSpPr/>
      </xdr:nvSpPr>
      <xdr:spPr>
        <a:xfrm>
          <a:off x="2286720" y="24057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6</xdr:row>
      <xdr:rowOff>19080</xdr:rowOff>
    </xdr:from>
    <xdr:to>
      <xdr:col>4</xdr:col>
      <xdr:colOff>20520</xdr:colOff>
      <xdr:row>156</xdr:row>
      <xdr:rowOff>142920</xdr:rowOff>
    </xdr:to>
    <xdr:sp>
      <xdr:nvSpPr>
        <xdr:cNvPr id="83" name="Line 3505"/>
        <xdr:cNvSpPr/>
      </xdr:nvSpPr>
      <xdr:spPr>
        <a:xfrm>
          <a:off x="2286720" y="245235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6</xdr:row>
      <xdr:rowOff>9720</xdr:rowOff>
    </xdr:from>
    <xdr:to>
      <xdr:col>5</xdr:col>
      <xdr:colOff>628920</xdr:colOff>
      <xdr:row>156</xdr:row>
      <xdr:rowOff>9720</xdr:rowOff>
    </xdr:to>
    <xdr:sp>
      <xdr:nvSpPr>
        <xdr:cNvPr id="84" name="Line 3525"/>
        <xdr:cNvSpPr/>
      </xdr:nvSpPr>
      <xdr:spPr>
        <a:xfrm>
          <a:off x="2286720" y="24514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4</xdr:row>
      <xdr:rowOff>0</xdr:rowOff>
    </xdr:from>
    <xdr:to>
      <xdr:col>4</xdr:col>
      <xdr:colOff>20520</xdr:colOff>
      <xdr:row>175</xdr:row>
      <xdr:rowOff>9360</xdr:rowOff>
    </xdr:to>
    <xdr:sp>
      <xdr:nvSpPr>
        <xdr:cNvPr id="85" name="Line 2529"/>
        <xdr:cNvSpPr/>
      </xdr:nvSpPr>
      <xdr:spPr>
        <a:xfrm>
          <a:off x="2286720" y="2724768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4</xdr:row>
      <xdr:rowOff>9720</xdr:rowOff>
    </xdr:from>
    <xdr:to>
      <xdr:col>5</xdr:col>
      <xdr:colOff>20520</xdr:colOff>
      <xdr:row>175</xdr:row>
      <xdr:rowOff>19080</xdr:rowOff>
    </xdr:to>
    <xdr:sp>
      <xdr:nvSpPr>
        <xdr:cNvPr id="86" name="Line 2530"/>
        <xdr:cNvSpPr/>
      </xdr:nvSpPr>
      <xdr:spPr>
        <a:xfrm>
          <a:off x="2925000" y="272574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4</xdr:row>
      <xdr:rowOff>9720</xdr:rowOff>
    </xdr:from>
    <xdr:to>
      <xdr:col>5</xdr:col>
      <xdr:colOff>10440</xdr:colOff>
      <xdr:row>174</xdr:row>
      <xdr:rowOff>9720</xdr:rowOff>
    </xdr:to>
    <xdr:sp>
      <xdr:nvSpPr>
        <xdr:cNvPr id="87" name="Line 2531"/>
        <xdr:cNvSpPr/>
      </xdr:nvSpPr>
      <xdr:spPr>
        <a:xfrm>
          <a:off x="2277000" y="2725740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9000</xdr:colOff>
      <xdr:row>175</xdr:row>
      <xdr:rowOff>-360</xdr:rowOff>
    </xdr:from>
    <xdr:to>
      <xdr:col>4</xdr:col>
      <xdr:colOff>10800</xdr:colOff>
      <xdr:row>175</xdr:row>
      <xdr:rowOff>113760</xdr:rowOff>
    </xdr:to>
    <xdr:sp>
      <xdr:nvSpPr>
        <xdr:cNvPr id="88" name="Line 2532"/>
        <xdr:cNvSpPr/>
      </xdr:nvSpPr>
      <xdr:spPr>
        <a:xfrm flipV="1">
          <a:off x="2087640" y="27399960"/>
          <a:ext cx="19008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4</xdr:row>
      <xdr:rowOff>47520</xdr:rowOff>
    </xdr:from>
    <xdr:to>
      <xdr:col>5</xdr:col>
      <xdr:colOff>209880</xdr:colOff>
      <xdr:row>175</xdr:row>
      <xdr:rowOff>9000</xdr:rowOff>
    </xdr:to>
    <xdr:sp>
      <xdr:nvSpPr>
        <xdr:cNvPr id="89" name="Line 2533"/>
        <xdr:cNvSpPr/>
      </xdr:nvSpPr>
      <xdr:spPr>
        <a:xfrm flipV="1">
          <a:off x="2925000" y="27295200"/>
          <a:ext cx="19008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6</xdr:row>
      <xdr:rowOff>142920</xdr:rowOff>
    </xdr:from>
    <xdr:to>
      <xdr:col>5</xdr:col>
      <xdr:colOff>628920</xdr:colOff>
      <xdr:row>76</xdr:row>
      <xdr:rowOff>142920</xdr:rowOff>
    </xdr:to>
    <xdr:sp>
      <xdr:nvSpPr>
        <xdr:cNvPr id="90" name="Line 3478"/>
        <xdr:cNvSpPr/>
      </xdr:nvSpPr>
      <xdr:spPr>
        <a:xfrm>
          <a:off x="2286720" y="12379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42920</xdr:rowOff>
    </xdr:from>
    <xdr:to>
      <xdr:col>5</xdr:col>
      <xdr:colOff>628920</xdr:colOff>
      <xdr:row>21</xdr:row>
      <xdr:rowOff>142920</xdr:rowOff>
    </xdr:to>
    <xdr:sp>
      <xdr:nvSpPr>
        <xdr:cNvPr id="91" name="Line 3478"/>
        <xdr:cNvSpPr/>
      </xdr:nvSpPr>
      <xdr:spPr>
        <a:xfrm>
          <a:off x="2286720" y="39592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2</xdr:row>
      <xdr:rowOff>142920</xdr:rowOff>
    </xdr:from>
    <xdr:to>
      <xdr:col>5</xdr:col>
      <xdr:colOff>628920</xdr:colOff>
      <xdr:row>132</xdr:row>
      <xdr:rowOff>142920</xdr:rowOff>
    </xdr:to>
    <xdr:sp>
      <xdr:nvSpPr>
        <xdr:cNvPr id="92" name="Line 3525"/>
        <xdr:cNvSpPr/>
      </xdr:nvSpPr>
      <xdr:spPr>
        <a:xfrm>
          <a:off x="2286720" y="20989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2</xdr:row>
      <xdr:rowOff>19080</xdr:rowOff>
    </xdr:from>
    <xdr:to>
      <xdr:col>4</xdr:col>
      <xdr:colOff>20520</xdr:colOff>
      <xdr:row>132</xdr:row>
      <xdr:rowOff>142920</xdr:rowOff>
    </xdr:to>
    <xdr:sp>
      <xdr:nvSpPr>
        <xdr:cNvPr id="93" name="Line 3505"/>
        <xdr:cNvSpPr/>
      </xdr:nvSpPr>
      <xdr:spPr>
        <a:xfrm>
          <a:off x="2286720" y="208659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2</xdr:row>
      <xdr:rowOff>9720</xdr:rowOff>
    </xdr:from>
    <xdr:to>
      <xdr:col>5</xdr:col>
      <xdr:colOff>628920</xdr:colOff>
      <xdr:row>132</xdr:row>
      <xdr:rowOff>9720</xdr:rowOff>
    </xdr:to>
    <xdr:sp>
      <xdr:nvSpPr>
        <xdr:cNvPr id="94" name="Line 3525"/>
        <xdr:cNvSpPr/>
      </xdr:nvSpPr>
      <xdr:spPr>
        <a:xfrm>
          <a:off x="2286720" y="20856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5</xdr:row>
      <xdr:rowOff>142920</xdr:rowOff>
    </xdr:from>
    <xdr:to>
      <xdr:col>5</xdr:col>
      <xdr:colOff>628920</xdr:colOff>
      <xdr:row>85</xdr:row>
      <xdr:rowOff>142920</xdr:rowOff>
    </xdr:to>
    <xdr:sp>
      <xdr:nvSpPr>
        <xdr:cNvPr id="95" name="Line 3478"/>
        <xdr:cNvSpPr/>
      </xdr:nvSpPr>
      <xdr:spPr>
        <a:xfrm>
          <a:off x="2286720" y="13750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3</xdr:row>
      <xdr:rowOff>142920</xdr:rowOff>
    </xdr:from>
    <xdr:to>
      <xdr:col>5</xdr:col>
      <xdr:colOff>628920</xdr:colOff>
      <xdr:row>113</xdr:row>
      <xdr:rowOff>142920</xdr:rowOff>
    </xdr:to>
    <xdr:sp>
      <xdr:nvSpPr>
        <xdr:cNvPr id="96" name="Line 3478"/>
        <xdr:cNvSpPr/>
      </xdr:nvSpPr>
      <xdr:spPr>
        <a:xfrm>
          <a:off x="2286720" y="180561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6</xdr:row>
      <xdr:rowOff>142920</xdr:rowOff>
    </xdr:from>
    <xdr:to>
      <xdr:col>5</xdr:col>
      <xdr:colOff>628920</xdr:colOff>
      <xdr:row>116</xdr:row>
      <xdr:rowOff>142920</xdr:rowOff>
    </xdr:to>
    <xdr:sp>
      <xdr:nvSpPr>
        <xdr:cNvPr id="97" name="Line 3478"/>
        <xdr:cNvSpPr/>
      </xdr:nvSpPr>
      <xdr:spPr>
        <a:xfrm>
          <a:off x="2286720" y="185133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9</xdr:row>
      <xdr:rowOff>142920</xdr:rowOff>
    </xdr:from>
    <xdr:to>
      <xdr:col>5</xdr:col>
      <xdr:colOff>628920</xdr:colOff>
      <xdr:row>119</xdr:row>
      <xdr:rowOff>142920</xdr:rowOff>
    </xdr:to>
    <xdr:sp>
      <xdr:nvSpPr>
        <xdr:cNvPr id="98" name="Line 3478"/>
        <xdr:cNvSpPr/>
      </xdr:nvSpPr>
      <xdr:spPr>
        <a:xfrm>
          <a:off x="2286720" y="189705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4</xdr:row>
      <xdr:rowOff>142920</xdr:rowOff>
    </xdr:from>
    <xdr:to>
      <xdr:col>5</xdr:col>
      <xdr:colOff>628920</xdr:colOff>
      <xdr:row>24</xdr:row>
      <xdr:rowOff>142920</xdr:rowOff>
    </xdr:to>
    <xdr:sp>
      <xdr:nvSpPr>
        <xdr:cNvPr id="99" name="Line 3478"/>
        <xdr:cNvSpPr/>
      </xdr:nvSpPr>
      <xdr:spPr>
        <a:xfrm>
          <a:off x="2286720" y="4416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7</xdr:row>
      <xdr:rowOff>142920</xdr:rowOff>
    </xdr:from>
    <xdr:to>
      <xdr:col>5</xdr:col>
      <xdr:colOff>628920</xdr:colOff>
      <xdr:row>27</xdr:row>
      <xdr:rowOff>142920</xdr:rowOff>
    </xdr:to>
    <xdr:sp>
      <xdr:nvSpPr>
        <xdr:cNvPr id="100" name="Line 3478"/>
        <xdr:cNvSpPr/>
      </xdr:nvSpPr>
      <xdr:spPr>
        <a:xfrm>
          <a:off x="2286720" y="48736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9</xdr:row>
      <xdr:rowOff>142920</xdr:rowOff>
    </xdr:from>
    <xdr:to>
      <xdr:col>5</xdr:col>
      <xdr:colOff>628920</xdr:colOff>
      <xdr:row>89</xdr:row>
      <xdr:rowOff>142920</xdr:rowOff>
    </xdr:to>
    <xdr:sp>
      <xdr:nvSpPr>
        <xdr:cNvPr id="101" name="Line 3478"/>
        <xdr:cNvSpPr/>
      </xdr:nvSpPr>
      <xdr:spPr>
        <a:xfrm>
          <a:off x="2286720" y="143985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8</xdr:row>
      <xdr:rowOff>142920</xdr:rowOff>
    </xdr:from>
    <xdr:to>
      <xdr:col>6</xdr:col>
      <xdr:colOff>10440</xdr:colOff>
      <xdr:row>58</xdr:row>
      <xdr:rowOff>142920</xdr:rowOff>
    </xdr:to>
    <xdr:sp>
      <xdr:nvSpPr>
        <xdr:cNvPr id="102" name="Line 3494"/>
        <xdr:cNvSpPr/>
      </xdr:nvSpPr>
      <xdr:spPr>
        <a:xfrm>
          <a:off x="2256840" y="96361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7</xdr:row>
      <xdr:rowOff>113760</xdr:rowOff>
    </xdr:from>
    <xdr:to>
      <xdr:col>3</xdr:col>
      <xdr:colOff>628920</xdr:colOff>
      <xdr:row>58</xdr:row>
      <xdr:rowOff>142560</xdr:rowOff>
    </xdr:to>
    <xdr:sp>
      <xdr:nvSpPr>
        <xdr:cNvPr id="103" name="Line 3495"/>
        <xdr:cNvSpPr/>
      </xdr:nvSpPr>
      <xdr:spPr>
        <a:xfrm flipH="1" flipV="1">
          <a:off x="2057400" y="9454680"/>
          <a:ext cx="20016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7</xdr:row>
      <xdr:rowOff>113760</xdr:rowOff>
    </xdr:from>
    <xdr:to>
      <xdr:col>6</xdr:col>
      <xdr:colOff>219960</xdr:colOff>
      <xdr:row>58</xdr:row>
      <xdr:rowOff>133200</xdr:rowOff>
    </xdr:to>
    <xdr:sp>
      <xdr:nvSpPr>
        <xdr:cNvPr id="104" name="Line 3495"/>
        <xdr:cNvSpPr/>
      </xdr:nvSpPr>
      <xdr:spPr>
        <a:xfrm flipV="1">
          <a:off x="3553200" y="9454680"/>
          <a:ext cx="210240" cy="17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1</xdr:row>
      <xdr:rowOff>142920</xdr:rowOff>
    </xdr:from>
    <xdr:to>
      <xdr:col>6</xdr:col>
      <xdr:colOff>10440</xdr:colOff>
      <xdr:row>61</xdr:row>
      <xdr:rowOff>142920</xdr:rowOff>
    </xdr:to>
    <xdr:sp>
      <xdr:nvSpPr>
        <xdr:cNvPr id="105" name="Line 3494"/>
        <xdr:cNvSpPr/>
      </xdr:nvSpPr>
      <xdr:spPr>
        <a:xfrm>
          <a:off x="2256840" y="1009332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60</xdr:row>
      <xdr:rowOff>113760</xdr:rowOff>
    </xdr:from>
    <xdr:to>
      <xdr:col>3</xdr:col>
      <xdr:colOff>628920</xdr:colOff>
      <xdr:row>61</xdr:row>
      <xdr:rowOff>142560</xdr:rowOff>
    </xdr:to>
    <xdr:sp>
      <xdr:nvSpPr>
        <xdr:cNvPr id="106" name="Line 3495"/>
        <xdr:cNvSpPr/>
      </xdr:nvSpPr>
      <xdr:spPr>
        <a:xfrm flipH="1" flipV="1">
          <a:off x="2057400" y="9911880"/>
          <a:ext cx="200160" cy="181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60</xdr:row>
      <xdr:rowOff>113760</xdr:rowOff>
    </xdr:from>
    <xdr:to>
      <xdr:col>6</xdr:col>
      <xdr:colOff>219960</xdr:colOff>
      <xdr:row>61</xdr:row>
      <xdr:rowOff>133200</xdr:rowOff>
    </xdr:to>
    <xdr:sp>
      <xdr:nvSpPr>
        <xdr:cNvPr id="107" name="Line 3495"/>
        <xdr:cNvSpPr/>
      </xdr:nvSpPr>
      <xdr:spPr>
        <a:xfrm flipV="1">
          <a:off x="3553200" y="9911880"/>
          <a:ext cx="210240" cy="171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9</xdr:row>
      <xdr:rowOff>19080</xdr:rowOff>
    </xdr:from>
    <xdr:to>
      <xdr:col>4</xdr:col>
      <xdr:colOff>20520</xdr:colOff>
      <xdr:row>159</xdr:row>
      <xdr:rowOff>142920</xdr:rowOff>
    </xdr:to>
    <xdr:sp>
      <xdr:nvSpPr>
        <xdr:cNvPr id="108" name="Line 3505"/>
        <xdr:cNvSpPr/>
      </xdr:nvSpPr>
      <xdr:spPr>
        <a:xfrm>
          <a:off x="2286720" y="249807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9</xdr:row>
      <xdr:rowOff>9720</xdr:rowOff>
    </xdr:from>
    <xdr:to>
      <xdr:col>5</xdr:col>
      <xdr:colOff>628920</xdr:colOff>
      <xdr:row>159</xdr:row>
      <xdr:rowOff>9720</xdr:rowOff>
    </xdr:to>
    <xdr:sp>
      <xdr:nvSpPr>
        <xdr:cNvPr id="109" name="Line 3525"/>
        <xdr:cNvSpPr/>
      </xdr:nvSpPr>
      <xdr:spPr>
        <a:xfrm>
          <a:off x="2286720" y="24971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2</xdr:row>
      <xdr:rowOff>0</xdr:rowOff>
    </xdr:from>
    <xdr:to>
      <xdr:col>6</xdr:col>
      <xdr:colOff>360</xdr:colOff>
      <xdr:row>162</xdr:row>
      <xdr:rowOff>152640</xdr:rowOff>
    </xdr:to>
    <xdr:sp>
      <xdr:nvSpPr>
        <xdr:cNvPr id="110" name="Rectangle 3485"/>
        <xdr:cNvSpPr/>
      </xdr:nvSpPr>
      <xdr:spPr>
        <a:xfrm>
          <a:off x="2266920" y="254188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2</xdr:row>
      <xdr:rowOff>0</xdr:rowOff>
    </xdr:from>
    <xdr:to>
      <xdr:col>6</xdr:col>
      <xdr:colOff>120240</xdr:colOff>
      <xdr:row>162</xdr:row>
      <xdr:rowOff>0</xdr:rowOff>
    </xdr:to>
    <xdr:sp>
      <xdr:nvSpPr>
        <xdr:cNvPr id="111" name="Line 3486"/>
        <xdr:cNvSpPr/>
      </xdr:nvSpPr>
      <xdr:spPr>
        <a:xfrm>
          <a:off x="3543480" y="254188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75960</xdr:rowOff>
    </xdr:from>
    <xdr:to>
      <xdr:col>6</xdr:col>
      <xdr:colOff>360</xdr:colOff>
      <xdr:row>161</xdr:row>
      <xdr:rowOff>151920</xdr:rowOff>
    </xdr:to>
    <xdr:sp>
      <xdr:nvSpPr>
        <xdr:cNvPr id="112" name="Line 3487"/>
        <xdr:cNvSpPr/>
      </xdr:nvSpPr>
      <xdr:spPr>
        <a:xfrm flipV="1">
          <a:off x="3543480" y="253425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0</xdr:rowOff>
    </xdr:from>
    <xdr:to>
      <xdr:col>6</xdr:col>
      <xdr:colOff>360</xdr:colOff>
      <xdr:row>165</xdr:row>
      <xdr:rowOff>152640</xdr:rowOff>
    </xdr:to>
    <xdr:sp>
      <xdr:nvSpPr>
        <xdr:cNvPr id="113" name="Rectangle 3485"/>
        <xdr:cNvSpPr/>
      </xdr:nvSpPr>
      <xdr:spPr>
        <a:xfrm>
          <a:off x="2266920" y="258760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5</xdr:row>
      <xdr:rowOff>0</xdr:rowOff>
    </xdr:from>
    <xdr:to>
      <xdr:col>6</xdr:col>
      <xdr:colOff>120240</xdr:colOff>
      <xdr:row>165</xdr:row>
      <xdr:rowOff>0</xdr:rowOff>
    </xdr:to>
    <xdr:sp>
      <xdr:nvSpPr>
        <xdr:cNvPr id="114" name="Line 3486"/>
        <xdr:cNvSpPr/>
      </xdr:nvSpPr>
      <xdr:spPr>
        <a:xfrm>
          <a:off x="3543480" y="25876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75960</xdr:rowOff>
    </xdr:from>
    <xdr:to>
      <xdr:col>6</xdr:col>
      <xdr:colOff>360</xdr:colOff>
      <xdr:row>164</xdr:row>
      <xdr:rowOff>151920</xdr:rowOff>
    </xdr:to>
    <xdr:sp>
      <xdr:nvSpPr>
        <xdr:cNvPr id="115" name="Line 3487"/>
        <xdr:cNvSpPr/>
      </xdr:nvSpPr>
      <xdr:spPr>
        <a:xfrm flipV="1">
          <a:off x="3543480" y="257997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8</xdr:row>
      <xdr:rowOff>0</xdr:rowOff>
    </xdr:from>
    <xdr:to>
      <xdr:col>6</xdr:col>
      <xdr:colOff>360</xdr:colOff>
      <xdr:row>168</xdr:row>
      <xdr:rowOff>152640</xdr:rowOff>
    </xdr:to>
    <xdr:sp>
      <xdr:nvSpPr>
        <xdr:cNvPr id="116" name="Rectangle 3485"/>
        <xdr:cNvSpPr/>
      </xdr:nvSpPr>
      <xdr:spPr>
        <a:xfrm>
          <a:off x="2266920" y="263332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0240</xdr:colOff>
      <xdr:row>168</xdr:row>
      <xdr:rowOff>0</xdr:rowOff>
    </xdr:to>
    <xdr:sp>
      <xdr:nvSpPr>
        <xdr:cNvPr id="117" name="Line 3486"/>
        <xdr:cNvSpPr/>
      </xdr:nvSpPr>
      <xdr:spPr>
        <a:xfrm>
          <a:off x="3543480" y="263332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7</xdr:row>
      <xdr:rowOff>75960</xdr:rowOff>
    </xdr:from>
    <xdr:to>
      <xdr:col>6</xdr:col>
      <xdr:colOff>360</xdr:colOff>
      <xdr:row>167</xdr:row>
      <xdr:rowOff>151920</xdr:rowOff>
    </xdr:to>
    <xdr:sp>
      <xdr:nvSpPr>
        <xdr:cNvPr id="118" name="Line 3487"/>
        <xdr:cNvSpPr/>
      </xdr:nvSpPr>
      <xdr:spPr>
        <a:xfrm flipV="1">
          <a:off x="3543480" y="262569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1</xdr:row>
      <xdr:rowOff>142920</xdr:rowOff>
    </xdr:from>
    <xdr:to>
      <xdr:col>5</xdr:col>
      <xdr:colOff>628920</xdr:colOff>
      <xdr:row>171</xdr:row>
      <xdr:rowOff>142920</xdr:rowOff>
    </xdr:to>
    <xdr:sp>
      <xdr:nvSpPr>
        <xdr:cNvPr id="119" name="Line 3478"/>
        <xdr:cNvSpPr/>
      </xdr:nvSpPr>
      <xdr:spPr>
        <a:xfrm>
          <a:off x="2286720" y="26933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8" min="8" style="0" width="8.7"/>
    <col collapsed="false" customWidth="true" hidden="false" outlineLevel="0" max="17" min="9" style="0" width="7.7"/>
    <col collapsed="false" customWidth="true" hidden="false" outlineLevel="0" max="18" min="18" style="0" width="14.56"/>
  </cols>
  <sheetData>
    <row r="1" customFormat="false" ht="4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4"/>
      <c r="J1" s="5"/>
      <c r="K1" s="5"/>
      <c r="L1" s="6"/>
      <c r="M1" s="7"/>
      <c r="N1" s="8"/>
      <c r="O1" s="9"/>
      <c r="P1" s="9"/>
      <c r="Q1" s="10"/>
    </row>
    <row r="2" customFormat="false" ht="27.75" hidden="false" customHeight="true" outlineLevel="0" collapsed="false">
      <c r="A2" s="11" t="s">
        <v>3</v>
      </c>
      <c r="B2" s="11"/>
      <c r="C2" s="11"/>
      <c r="D2" s="12" t="s">
        <v>4</v>
      </c>
      <c r="E2" s="12"/>
      <c r="F2" s="12"/>
      <c r="G2" s="12"/>
      <c r="H2" s="13" t="s">
        <v>5</v>
      </c>
      <c r="I2" s="14"/>
      <c r="J2" s="15"/>
      <c r="K2" s="16" t="s">
        <v>6</v>
      </c>
      <c r="L2" s="17"/>
      <c r="M2" s="18"/>
      <c r="N2" s="18"/>
      <c r="O2" s="19" t="s">
        <v>7</v>
      </c>
      <c r="P2" s="18"/>
      <c r="Q2" s="20"/>
    </row>
    <row r="3" customFormat="false" ht="15.95" hidden="false" customHeight="true" outlineLevel="0" collapsed="false">
      <c r="A3" s="21" t="s">
        <v>8</v>
      </c>
      <c r="B3" s="21"/>
      <c r="C3" s="21"/>
      <c r="D3" s="22"/>
      <c r="E3" s="23"/>
      <c r="F3" s="24"/>
      <c r="G3" s="25"/>
      <c r="H3" s="26" t="s">
        <v>9</v>
      </c>
      <c r="I3" s="27"/>
      <c r="J3" s="26"/>
      <c r="K3" s="26"/>
      <c r="L3" s="28"/>
      <c r="M3" s="28"/>
      <c r="N3" s="28"/>
      <c r="O3" s="29"/>
      <c r="P3" s="29"/>
      <c r="Q3" s="30"/>
    </row>
    <row r="4" customFormat="false" ht="12.6" hidden="false" customHeight="true" outlineLevel="0" collapsed="false">
      <c r="A4" s="31"/>
      <c r="B4" s="32"/>
      <c r="C4" s="33"/>
      <c r="D4" s="34"/>
      <c r="E4" s="34"/>
      <c r="F4" s="34"/>
      <c r="G4" s="34"/>
      <c r="H4" s="35" t="s">
        <v>10</v>
      </c>
      <c r="I4" s="36" t="s">
        <v>11</v>
      </c>
      <c r="J4" s="37" t="s">
        <v>12</v>
      </c>
      <c r="K4" s="37"/>
      <c r="L4" s="37"/>
      <c r="M4" s="37"/>
      <c r="N4" s="37"/>
      <c r="O4" s="37"/>
      <c r="P4" s="37"/>
      <c r="Q4" s="37"/>
    </row>
    <row r="5" customFormat="false" ht="12.6" hidden="false" customHeight="true" outlineLevel="0" collapsed="false">
      <c r="A5" s="38" t="s">
        <v>13</v>
      </c>
      <c r="B5" s="39" t="s">
        <v>14</v>
      </c>
      <c r="C5" s="40" t="s">
        <v>15</v>
      </c>
      <c r="D5" s="41"/>
      <c r="E5" s="42" t="s">
        <v>16</v>
      </c>
      <c r="F5" s="41"/>
      <c r="G5" s="41"/>
      <c r="H5" s="43" t="s">
        <v>17</v>
      </c>
      <c r="I5" s="44"/>
      <c r="J5" s="45" t="s">
        <v>18</v>
      </c>
      <c r="K5" s="45"/>
      <c r="L5" s="45" t="s">
        <v>19</v>
      </c>
      <c r="M5" s="45"/>
      <c r="N5" s="45"/>
      <c r="O5" s="45"/>
      <c r="P5" s="45"/>
      <c r="Q5" s="45"/>
    </row>
    <row r="6" customFormat="false" ht="12.6" hidden="false" customHeight="true" outlineLevel="0" collapsed="false">
      <c r="A6" s="46"/>
      <c r="B6" s="47"/>
      <c r="C6" s="48"/>
      <c r="D6" s="49"/>
      <c r="E6" s="49"/>
      <c r="F6" s="49"/>
      <c r="G6" s="49" t="s">
        <v>20</v>
      </c>
      <c r="H6" s="50" t="s">
        <v>21</v>
      </c>
      <c r="I6" s="51" t="s">
        <v>22</v>
      </c>
      <c r="J6" s="52" t="n">
        <v>6</v>
      </c>
      <c r="K6" s="51" t="n">
        <v>8</v>
      </c>
      <c r="L6" s="50" t="n">
        <v>8</v>
      </c>
      <c r="M6" s="51" t="n">
        <v>10</v>
      </c>
      <c r="N6" s="51" t="n">
        <v>12</v>
      </c>
      <c r="O6" s="51" t="n">
        <v>16</v>
      </c>
      <c r="P6" s="51" t="n">
        <v>20</v>
      </c>
      <c r="Q6" s="53" t="n">
        <v>25</v>
      </c>
    </row>
    <row r="7" customFormat="false" ht="4.5" hidden="false" customHeight="true" outlineLevel="0" collapsed="false">
      <c r="A7" s="54"/>
      <c r="B7" s="54"/>
      <c r="C7" s="54"/>
      <c r="D7" s="55"/>
      <c r="E7" s="55"/>
      <c r="F7" s="55"/>
      <c r="G7" s="55"/>
      <c r="H7" s="54"/>
      <c r="I7" s="54"/>
      <c r="J7" s="56"/>
      <c r="K7" s="56"/>
      <c r="L7" s="56"/>
      <c r="M7" s="56"/>
      <c r="N7" s="56"/>
      <c r="O7" s="56"/>
      <c r="P7" s="56"/>
      <c r="Q7" s="56"/>
    </row>
    <row r="8" customFormat="false" ht="15" hidden="false" customHeight="true" outlineLevel="0" collapsed="false">
      <c r="A8" s="57"/>
      <c r="B8" s="58"/>
      <c r="C8" s="58"/>
      <c r="D8" s="59" t="s">
        <v>23</v>
      </c>
      <c r="E8" s="60"/>
      <c r="F8" s="60"/>
      <c r="G8" s="60"/>
      <c r="H8" s="61"/>
      <c r="I8" s="58"/>
      <c r="J8" s="61"/>
      <c r="K8" s="61"/>
      <c r="L8" s="61"/>
      <c r="M8" s="61"/>
      <c r="N8" s="61"/>
      <c r="O8" s="61"/>
      <c r="P8" s="61"/>
      <c r="Q8" s="62"/>
    </row>
    <row r="9" customFormat="false" ht="12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0"/>
      <c r="K9" s="72"/>
      <c r="L9" s="70"/>
      <c r="M9" s="73"/>
      <c r="N9" s="74"/>
      <c r="O9" s="73"/>
      <c r="P9" s="75"/>
      <c r="Q9" s="72"/>
    </row>
    <row r="10" customFormat="false" ht="12" hidden="false" customHeight="true" outlineLevel="0" collapsed="false">
      <c r="A10" s="76" t="n">
        <v>1</v>
      </c>
      <c r="B10" s="77" t="s">
        <v>24</v>
      </c>
      <c r="C10" s="78" t="n">
        <v>20</v>
      </c>
      <c r="D10" s="79"/>
      <c r="E10" s="80" t="n">
        <v>12000</v>
      </c>
      <c r="F10" s="81"/>
      <c r="G10" s="82"/>
      <c r="H10" s="83" t="n">
        <f aca="false">(E9+D10+E11+G10+D9+F9+G9+G11+F11+F10+E10+D11)*0.001</f>
        <v>12</v>
      </c>
      <c r="I10" s="84" t="n">
        <v>74</v>
      </c>
      <c r="J10" s="85" t="str">
        <f aca="false">IF(AND(C10=6,B10="a-0"),H10*I10," ")</f>
        <v> </v>
      </c>
      <c r="K10" s="86" t="str">
        <f aca="false">IF(AND(C10=8,B10="a-0"),H10*I10," ")</f>
        <v> </v>
      </c>
      <c r="L10" s="85" t="str">
        <f aca="false">IF(AND(C10=8,B10&lt;&gt;"a-0"),H10*I10," ")</f>
        <v> </v>
      </c>
      <c r="M10" s="87" t="str">
        <f aca="false">IF(AND(C10=10,B10&lt;&gt;"a-0"),H10*I10," ")</f>
        <v> </v>
      </c>
      <c r="N10" s="56" t="str">
        <f aca="false">IF(AND(C10=12,B10&lt;&gt;"a-0"),H10*I10," ")</f>
        <v> </v>
      </c>
      <c r="O10" s="87" t="str">
        <f aca="false">IF(AND(C10=16,B10&lt;&gt;"a-0"),H10*I10," ")</f>
        <v> </v>
      </c>
      <c r="P10" s="56" t="n">
        <f aca="false">IF(AND(C10=20,B10&lt;&gt;"a-0"),H10*I10," ")</f>
        <v>888</v>
      </c>
      <c r="Q10" s="86" t="str">
        <f aca="false">IF(AND(C10=6,B10&lt;&gt;"a-0"),H10*I10," ")</f>
        <v> </v>
      </c>
    </row>
    <row r="11" customFormat="false" ht="12" hidden="false" customHeight="true" outlineLevel="0" collapsed="false">
      <c r="A11" s="57"/>
      <c r="B11" s="88"/>
      <c r="C11" s="89"/>
      <c r="D11" s="90"/>
      <c r="E11" s="60"/>
      <c r="F11" s="60"/>
      <c r="G11" s="91"/>
      <c r="H11" s="92"/>
      <c r="I11" s="93"/>
      <c r="J11" s="92"/>
      <c r="K11" s="94"/>
      <c r="L11" s="92"/>
      <c r="M11" s="95"/>
      <c r="N11" s="96"/>
      <c r="O11" s="95"/>
      <c r="P11" s="61"/>
      <c r="Q11" s="94"/>
    </row>
    <row r="12" customFormat="false" ht="12" hidden="false" customHeight="true" outlineLevel="0" collapsed="false">
      <c r="A12" s="63"/>
      <c r="B12" s="64"/>
      <c r="C12" s="65"/>
      <c r="D12" s="66"/>
      <c r="E12" s="67"/>
      <c r="F12" s="68"/>
      <c r="G12" s="69"/>
      <c r="H12" s="70"/>
      <c r="I12" s="71"/>
      <c r="J12" s="70"/>
      <c r="K12" s="72"/>
      <c r="L12" s="70"/>
      <c r="M12" s="73"/>
      <c r="N12" s="74"/>
      <c r="O12" s="73"/>
      <c r="P12" s="75"/>
      <c r="Q12" s="72"/>
    </row>
    <row r="13" customFormat="false" ht="12" hidden="false" customHeight="true" outlineLevel="0" collapsed="false">
      <c r="A13" s="76" t="n">
        <v>2</v>
      </c>
      <c r="B13" s="77" t="s">
        <v>24</v>
      </c>
      <c r="C13" s="78" t="n">
        <v>20</v>
      </c>
      <c r="D13" s="79"/>
      <c r="E13" s="80" t="n">
        <v>6100</v>
      </c>
      <c r="F13" s="81"/>
      <c r="G13" s="82"/>
      <c r="H13" s="83" t="n">
        <f aca="false">(E12+D13+E14+G13+D12+F12+G12+G14+F14+F13+E13+D14)*0.001</f>
        <v>6.1</v>
      </c>
      <c r="I13" s="84" t="n">
        <v>28</v>
      </c>
      <c r="J13" s="85" t="str">
        <f aca="false">IF(AND(C13=6,B13="a-0"),H13*I13," ")</f>
        <v> </v>
      </c>
      <c r="K13" s="86" t="str">
        <f aca="false">IF(AND(C13=8,B13="a-0"),H13*I13," ")</f>
        <v> </v>
      </c>
      <c r="L13" s="85" t="str">
        <f aca="false">IF(AND(C13=8,B13&lt;&gt;"a-0"),H13*I13," ")</f>
        <v> </v>
      </c>
      <c r="M13" s="87" t="str">
        <f aca="false">IF(AND(C13=10,B13&lt;&gt;"a-0"),H13*I13," ")</f>
        <v> </v>
      </c>
      <c r="N13" s="56" t="str">
        <f aca="false">IF(AND(C13=12,B13&lt;&gt;"a-0"),H13*I13," ")</f>
        <v> </v>
      </c>
      <c r="O13" s="87" t="str">
        <f aca="false">IF(AND(C13=16,B13&lt;&gt;"a-0"),H13*I13," ")</f>
        <v> </v>
      </c>
      <c r="P13" s="56" t="n">
        <f aca="false">IF(AND(C13=20,B13&lt;&gt;"a-0"),H13*I13," ")</f>
        <v>170.8</v>
      </c>
      <c r="Q13" s="86" t="str">
        <f aca="false">IF(AND(C13=6,B13&lt;&gt;"a-0"),H13*I13," ")</f>
        <v> </v>
      </c>
    </row>
    <row r="14" customFormat="false" ht="12" hidden="false" customHeight="true" outlineLevel="0" collapsed="false">
      <c r="A14" s="57"/>
      <c r="B14" s="88"/>
      <c r="C14" s="89"/>
      <c r="D14" s="90"/>
      <c r="E14" s="60"/>
      <c r="F14" s="60"/>
      <c r="G14" s="91"/>
      <c r="H14" s="92"/>
      <c r="I14" s="93"/>
      <c r="J14" s="92"/>
      <c r="K14" s="94"/>
      <c r="L14" s="92"/>
      <c r="M14" s="95"/>
      <c r="N14" s="96"/>
      <c r="O14" s="95"/>
      <c r="P14" s="61"/>
      <c r="Q14" s="94"/>
    </row>
    <row r="15" customFormat="false" ht="12" hidden="false" customHeight="true" outlineLevel="0" collapsed="false">
      <c r="A15" s="63"/>
      <c r="B15" s="64"/>
      <c r="C15" s="65"/>
      <c r="D15" s="66"/>
      <c r="E15" s="67"/>
      <c r="F15" s="68"/>
      <c r="G15" s="69"/>
      <c r="H15" s="70"/>
      <c r="I15" s="71"/>
      <c r="J15" s="70"/>
      <c r="K15" s="72"/>
      <c r="L15" s="70"/>
      <c r="M15" s="73"/>
      <c r="N15" s="74"/>
      <c r="O15" s="73"/>
      <c r="P15" s="75"/>
      <c r="Q15" s="72"/>
    </row>
    <row r="16" customFormat="false" ht="12" hidden="false" customHeight="true" outlineLevel="0" collapsed="false">
      <c r="A16" s="76" t="n">
        <v>3</v>
      </c>
      <c r="B16" s="77" t="s">
        <v>24</v>
      </c>
      <c r="C16" s="78" t="n">
        <v>20</v>
      </c>
      <c r="D16" s="79"/>
      <c r="E16" s="80" t="n">
        <v>7000</v>
      </c>
      <c r="F16" s="81"/>
      <c r="G16" s="82"/>
      <c r="H16" s="83" t="n">
        <f aca="false">(E15+D16+E17+G16+D15+F15+G15+G17+F17+F16+E16+D17)*0.001</f>
        <v>7</v>
      </c>
      <c r="I16" s="84" t="n">
        <v>12</v>
      </c>
      <c r="J16" s="85" t="str">
        <f aca="false">IF(AND(C16=6,B16="a-0"),H16*I16," ")</f>
        <v> </v>
      </c>
      <c r="K16" s="86" t="str">
        <f aca="false">IF(AND(C16=8,B16="a-0"),H16*I16," ")</f>
        <v> </v>
      </c>
      <c r="L16" s="85" t="str">
        <f aca="false">IF(AND(C16=8,B16&lt;&gt;"a-0"),H16*I16," ")</f>
        <v> </v>
      </c>
      <c r="M16" s="87" t="str">
        <f aca="false">IF(AND(C16=10,B16&lt;&gt;"a-0"),H16*I16," ")</f>
        <v> </v>
      </c>
      <c r="N16" s="56" t="str">
        <f aca="false">IF(AND(C16=12,B16&lt;&gt;"a-0"),H16*I16," ")</f>
        <v> </v>
      </c>
      <c r="O16" s="87" t="str">
        <f aca="false">IF(AND(C16=16,B16&lt;&gt;"a-0"),H16*I16," ")</f>
        <v> </v>
      </c>
      <c r="P16" s="56" t="n">
        <f aca="false">IF(AND(C16=20,B16&lt;&gt;"a-0"),H16*I16," ")</f>
        <v>84</v>
      </c>
      <c r="Q16" s="86" t="str">
        <f aca="false">IF(AND(C16=6,B16&lt;&gt;"a-0"),H16*I16," ")</f>
        <v> </v>
      </c>
    </row>
    <row r="17" customFormat="false" ht="12" hidden="false" customHeight="true" outlineLevel="0" collapsed="false">
      <c r="A17" s="57"/>
      <c r="B17" s="88"/>
      <c r="C17" s="89"/>
      <c r="D17" s="90"/>
      <c r="E17" s="60"/>
      <c r="F17" s="60"/>
      <c r="G17" s="91"/>
      <c r="H17" s="92"/>
      <c r="I17" s="93"/>
      <c r="J17" s="92"/>
      <c r="K17" s="94"/>
      <c r="L17" s="92"/>
      <c r="M17" s="95"/>
      <c r="N17" s="96"/>
      <c r="O17" s="95"/>
      <c r="P17" s="61"/>
      <c r="Q17" s="94"/>
    </row>
    <row r="18" customFormat="false" ht="12" hidden="false" customHeight="true" outlineLevel="0" collapsed="false">
      <c r="A18" s="63"/>
      <c r="B18" s="64"/>
      <c r="C18" s="65"/>
      <c r="D18" s="66"/>
      <c r="E18" s="67"/>
      <c r="F18" s="68"/>
      <c r="G18" s="69"/>
      <c r="H18" s="70"/>
      <c r="I18" s="71"/>
      <c r="J18" s="70"/>
      <c r="K18" s="72"/>
      <c r="L18" s="70"/>
      <c r="M18" s="73"/>
      <c r="N18" s="74"/>
      <c r="O18" s="73"/>
      <c r="P18" s="75"/>
      <c r="Q18" s="72"/>
    </row>
    <row r="19" customFormat="false" ht="12" hidden="false" customHeight="true" outlineLevel="0" collapsed="false">
      <c r="A19" s="76" t="n">
        <v>4</v>
      </c>
      <c r="B19" s="77" t="s">
        <v>24</v>
      </c>
      <c r="C19" s="78" t="n">
        <v>20</v>
      </c>
      <c r="D19" s="79"/>
      <c r="E19" s="80" t="n">
        <v>10500</v>
      </c>
      <c r="F19" s="81"/>
      <c r="G19" s="82"/>
      <c r="H19" s="83" t="n">
        <f aca="false">(E18+D19+E20+G19+D18+F18+G18+G20+F20+F19+E19+D20)*0.001</f>
        <v>10.5</v>
      </c>
      <c r="I19" s="84" t="n">
        <v>30</v>
      </c>
      <c r="J19" s="85" t="str">
        <f aca="false">IF(AND(C19=6,B19="a-0"),H19*I19," ")</f>
        <v> </v>
      </c>
      <c r="K19" s="86" t="str">
        <f aca="false">IF(AND(C19=8,B19="a-0"),H19*I19," ")</f>
        <v> </v>
      </c>
      <c r="L19" s="85" t="str">
        <f aca="false">IF(AND(C19=8,B19&lt;&gt;"a-0"),H19*I19," ")</f>
        <v> </v>
      </c>
      <c r="M19" s="87" t="str">
        <f aca="false">IF(AND(C19=10,B19&lt;&gt;"a-0"),H19*I19," ")</f>
        <v> </v>
      </c>
      <c r="N19" s="56" t="str">
        <f aca="false">IF(AND(C19=12,B19&lt;&gt;"a-0"),H19*I19," ")</f>
        <v> </v>
      </c>
      <c r="O19" s="87" t="str">
        <f aca="false">IF(AND(C19=16,B19&lt;&gt;"a-0"),H19*I19," ")</f>
        <v> </v>
      </c>
      <c r="P19" s="56" t="n">
        <f aca="false">IF(AND(C19=20,B19&lt;&gt;"a-0"),H19*I19," ")</f>
        <v>315</v>
      </c>
      <c r="Q19" s="86" t="str">
        <f aca="false">IF(AND(C19=6,B19&lt;&gt;"a-0"),H19*I19," ")</f>
        <v> </v>
      </c>
    </row>
    <row r="20" customFormat="false" ht="12" hidden="false" customHeight="true" outlineLevel="0" collapsed="false">
      <c r="A20" s="57"/>
      <c r="B20" s="88"/>
      <c r="C20" s="89"/>
      <c r="D20" s="90"/>
      <c r="E20" s="60"/>
      <c r="F20" s="60"/>
      <c r="G20" s="91"/>
      <c r="H20" s="92"/>
      <c r="I20" s="93"/>
      <c r="J20" s="92"/>
      <c r="K20" s="94"/>
      <c r="L20" s="92"/>
      <c r="M20" s="95"/>
      <c r="N20" s="96"/>
      <c r="O20" s="95"/>
      <c r="P20" s="61"/>
      <c r="Q20" s="94"/>
    </row>
    <row r="21" customFormat="false" ht="12" hidden="false" customHeight="true" outlineLevel="0" collapsed="false">
      <c r="A21" s="63"/>
      <c r="B21" s="64"/>
      <c r="C21" s="65"/>
      <c r="D21" s="66"/>
      <c r="E21" s="67"/>
      <c r="F21" s="68"/>
      <c r="G21" s="69"/>
      <c r="H21" s="70"/>
      <c r="I21" s="71"/>
      <c r="J21" s="70"/>
      <c r="K21" s="72"/>
      <c r="L21" s="70"/>
      <c r="M21" s="73"/>
      <c r="N21" s="74"/>
      <c r="O21" s="73"/>
      <c r="P21" s="75"/>
      <c r="Q21" s="72"/>
    </row>
    <row r="22" customFormat="false" ht="12" hidden="false" customHeight="true" outlineLevel="0" collapsed="false">
      <c r="A22" s="76" t="n">
        <v>5</v>
      </c>
      <c r="B22" s="77" t="s">
        <v>24</v>
      </c>
      <c r="C22" s="78" t="n">
        <v>20</v>
      </c>
      <c r="D22" s="79"/>
      <c r="E22" s="80" t="n">
        <v>5540</v>
      </c>
      <c r="F22" s="81"/>
      <c r="G22" s="82"/>
      <c r="H22" s="83" t="n">
        <f aca="false">(E21+D22+E23+G22+D21+F21+G21+G23+F23+F22+E22+D23)*0.001</f>
        <v>5.54</v>
      </c>
      <c r="I22" s="84" t="n">
        <v>4</v>
      </c>
      <c r="J22" s="85" t="str">
        <f aca="false">IF(AND(C22=6,B22="a-0"),H22*I22," ")</f>
        <v> </v>
      </c>
      <c r="K22" s="86" t="str">
        <f aca="false">IF(AND(C22=8,B22="a-0"),H22*I22," ")</f>
        <v> </v>
      </c>
      <c r="L22" s="85" t="str">
        <f aca="false">IF(AND(C22=8,B22&lt;&gt;"a-0"),H22*I22," ")</f>
        <v> </v>
      </c>
      <c r="M22" s="87" t="str">
        <f aca="false">IF(AND(C22=10,B22&lt;&gt;"a-0"),H22*I22," ")</f>
        <v> </v>
      </c>
      <c r="N22" s="56" t="str">
        <f aca="false">IF(AND(C22=12,B22&lt;&gt;"a-0"),H22*I22," ")</f>
        <v> </v>
      </c>
      <c r="O22" s="87" t="str">
        <f aca="false">IF(AND(C22=16,B22&lt;&gt;"a-0"),H22*I22," ")</f>
        <v> </v>
      </c>
      <c r="P22" s="56" t="n">
        <f aca="false">IF(AND(C22=20,B22&lt;&gt;"a-0"),H22*I22," ")</f>
        <v>22.16</v>
      </c>
      <c r="Q22" s="86" t="str">
        <f aca="false">IF(AND(C22=6,B22&lt;&gt;"a-0"),H22*I22," ")</f>
        <v> </v>
      </c>
    </row>
    <row r="23" customFormat="false" ht="12" hidden="false" customHeight="true" outlineLevel="0" collapsed="false">
      <c r="A23" s="57"/>
      <c r="B23" s="88"/>
      <c r="C23" s="89"/>
      <c r="D23" s="90"/>
      <c r="E23" s="60"/>
      <c r="F23" s="60"/>
      <c r="G23" s="91"/>
      <c r="H23" s="92"/>
      <c r="I23" s="93"/>
      <c r="J23" s="92"/>
      <c r="K23" s="94"/>
      <c r="L23" s="92"/>
      <c r="M23" s="95"/>
      <c r="N23" s="96"/>
      <c r="O23" s="95"/>
      <c r="P23" s="61"/>
      <c r="Q23" s="94"/>
    </row>
    <row r="24" customFormat="false" ht="12" hidden="false" customHeight="true" outlineLevel="0" collapsed="false">
      <c r="A24" s="63"/>
      <c r="B24" s="64"/>
      <c r="C24" s="65"/>
      <c r="D24" s="66"/>
      <c r="E24" s="67"/>
      <c r="F24" s="68"/>
      <c r="G24" s="69"/>
      <c r="H24" s="70"/>
      <c r="I24" s="71"/>
      <c r="J24" s="70"/>
      <c r="K24" s="72"/>
      <c r="L24" s="70"/>
      <c r="M24" s="73"/>
      <c r="N24" s="74"/>
      <c r="O24" s="73"/>
      <c r="P24" s="75"/>
      <c r="Q24" s="72"/>
    </row>
    <row r="25" customFormat="false" ht="12" hidden="false" customHeight="true" outlineLevel="0" collapsed="false">
      <c r="A25" s="76" t="n">
        <v>6</v>
      </c>
      <c r="B25" s="77" t="s">
        <v>24</v>
      </c>
      <c r="C25" s="78" t="n">
        <v>20</v>
      </c>
      <c r="D25" s="79"/>
      <c r="E25" s="80" t="n">
        <v>4000</v>
      </c>
      <c r="F25" s="81"/>
      <c r="G25" s="82"/>
      <c r="H25" s="83" t="n">
        <f aca="false">(E24+D25+E26+G25+D24+F24+G24+G26+F26+F25+E25+D26)*0.001</f>
        <v>4</v>
      </c>
      <c r="I25" s="84" t="n">
        <v>4</v>
      </c>
      <c r="J25" s="85" t="str">
        <f aca="false">IF(AND(C25=6,B25="a-0"),H25*I25," ")</f>
        <v> </v>
      </c>
      <c r="K25" s="86" t="str">
        <f aca="false">IF(AND(C25=8,B25="a-0"),H25*I25," ")</f>
        <v> </v>
      </c>
      <c r="L25" s="85" t="str">
        <f aca="false">IF(AND(C25=8,B25&lt;&gt;"a-0"),H25*I25," ")</f>
        <v> </v>
      </c>
      <c r="M25" s="87" t="str">
        <f aca="false">IF(AND(C25=10,B25&lt;&gt;"a-0"),H25*I25," ")</f>
        <v> </v>
      </c>
      <c r="N25" s="56" t="str">
        <f aca="false">IF(AND(C25=12,B25&lt;&gt;"a-0"),H25*I25," ")</f>
        <v> </v>
      </c>
      <c r="O25" s="87" t="str">
        <f aca="false">IF(AND(C25=16,B25&lt;&gt;"a-0"),H25*I25," ")</f>
        <v> </v>
      </c>
      <c r="P25" s="56" t="n">
        <f aca="false">IF(AND(C25=20,B25&lt;&gt;"a-0"),H25*I25," ")</f>
        <v>16</v>
      </c>
      <c r="Q25" s="86" t="str">
        <f aca="false">IF(AND(C25=6,B25&lt;&gt;"a-0"),H25*I25," ")</f>
        <v> </v>
      </c>
    </row>
    <row r="26" customFormat="false" ht="12" hidden="false" customHeight="true" outlineLevel="0" collapsed="false">
      <c r="A26" s="57"/>
      <c r="B26" s="88"/>
      <c r="C26" s="89"/>
      <c r="D26" s="90"/>
      <c r="E26" s="60"/>
      <c r="F26" s="60"/>
      <c r="G26" s="91"/>
      <c r="H26" s="92"/>
      <c r="I26" s="93"/>
      <c r="J26" s="92"/>
      <c r="K26" s="94"/>
      <c r="L26" s="92"/>
      <c r="M26" s="95"/>
      <c r="N26" s="96"/>
      <c r="O26" s="95"/>
      <c r="P26" s="61"/>
      <c r="Q26" s="94"/>
    </row>
    <row r="27" customFormat="false" ht="12" hidden="false" customHeight="true" outlineLevel="0" collapsed="false">
      <c r="A27" s="63"/>
      <c r="B27" s="64"/>
      <c r="C27" s="65"/>
      <c r="D27" s="66"/>
      <c r="E27" s="67"/>
      <c r="F27" s="68"/>
      <c r="G27" s="69"/>
      <c r="H27" s="70"/>
      <c r="I27" s="71"/>
      <c r="J27" s="70"/>
      <c r="K27" s="72"/>
      <c r="L27" s="70"/>
      <c r="M27" s="73"/>
      <c r="N27" s="74"/>
      <c r="O27" s="73"/>
      <c r="P27" s="75"/>
      <c r="Q27" s="72"/>
    </row>
    <row r="28" customFormat="false" ht="12" hidden="false" customHeight="true" outlineLevel="0" collapsed="false">
      <c r="A28" s="76" t="n">
        <v>7</v>
      </c>
      <c r="B28" s="77" t="s">
        <v>24</v>
      </c>
      <c r="C28" s="78" t="n">
        <v>20</v>
      </c>
      <c r="D28" s="79"/>
      <c r="E28" s="80" t="n">
        <v>11000</v>
      </c>
      <c r="F28" s="81"/>
      <c r="G28" s="82"/>
      <c r="H28" s="83" t="n">
        <f aca="false">(E27+D28+E29+G28+D27+F27+G27+G29+F29+F28+E28+D29)*0.001</f>
        <v>11</v>
      </c>
      <c r="I28" s="84" t="n">
        <v>4</v>
      </c>
      <c r="J28" s="85" t="str">
        <f aca="false">IF(AND(C28=6,B28="a-0"),H28*I28," ")</f>
        <v> </v>
      </c>
      <c r="K28" s="86" t="str">
        <f aca="false">IF(AND(C28=8,B28="a-0"),H28*I28," ")</f>
        <v> </v>
      </c>
      <c r="L28" s="85" t="str">
        <f aca="false">IF(AND(C28=8,B28&lt;&gt;"a-0"),H28*I28," ")</f>
        <v> </v>
      </c>
      <c r="M28" s="87" t="str">
        <f aca="false">IF(AND(C28=10,B28&lt;&gt;"a-0"),H28*I28," ")</f>
        <v> </v>
      </c>
      <c r="N28" s="56" t="str">
        <f aca="false">IF(AND(C28=12,B28&lt;&gt;"a-0"),H28*I28," ")</f>
        <v> </v>
      </c>
      <c r="O28" s="87" t="str">
        <f aca="false">IF(AND(C28=16,B28&lt;&gt;"a-0"),H28*I28," ")</f>
        <v> </v>
      </c>
      <c r="P28" s="56" t="n">
        <f aca="false">IF(AND(C28=20,B28&lt;&gt;"a-0"),H28*I28," ")</f>
        <v>44</v>
      </c>
      <c r="Q28" s="86" t="str">
        <f aca="false">IF(AND(C28=6,B28&lt;&gt;"a-0"),H28*I28," ")</f>
        <v> </v>
      </c>
    </row>
    <row r="29" customFormat="false" ht="12" hidden="false" customHeight="true" outlineLevel="0" collapsed="false">
      <c r="A29" s="57"/>
      <c r="B29" s="88"/>
      <c r="C29" s="89"/>
      <c r="D29" s="90"/>
      <c r="E29" s="60"/>
      <c r="F29" s="60"/>
      <c r="G29" s="91"/>
      <c r="H29" s="92"/>
      <c r="I29" s="93"/>
      <c r="J29" s="92"/>
      <c r="K29" s="94"/>
      <c r="L29" s="92"/>
      <c r="M29" s="95"/>
      <c r="N29" s="96"/>
      <c r="O29" s="95"/>
      <c r="P29" s="61"/>
      <c r="Q29" s="94"/>
    </row>
    <row r="30" customFormat="false" ht="12" hidden="false" customHeight="true" outlineLevel="0" collapsed="false">
      <c r="A30" s="63"/>
      <c r="B30" s="64"/>
      <c r="C30" s="65"/>
      <c r="D30" s="66"/>
      <c r="E30" s="67"/>
      <c r="F30" s="68"/>
      <c r="G30" s="69"/>
      <c r="H30" s="70"/>
      <c r="I30" s="71"/>
      <c r="J30" s="70"/>
      <c r="K30" s="72"/>
      <c r="L30" s="70"/>
      <c r="M30" s="73"/>
      <c r="N30" s="74"/>
      <c r="O30" s="73"/>
      <c r="P30" s="75"/>
      <c r="Q30" s="72"/>
    </row>
    <row r="31" customFormat="false" ht="12" hidden="false" customHeight="true" outlineLevel="0" collapsed="false">
      <c r="A31" s="76" t="n">
        <v>8</v>
      </c>
      <c r="B31" s="77" t="s">
        <v>24</v>
      </c>
      <c r="C31" s="78" t="n">
        <v>12</v>
      </c>
      <c r="D31" s="79"/>
      <c r="E31" s="80" t="n">
        <v>100</v>
      </c>
      <c r="F31" s="81" t="s">
        <v>25</v>
      </c>
      <c r="G31" s="82"/>
      <c r="H31" s="83" t="n">
        <v>100</v>
      </c>
      <c r="I31" s="84" t="n">
        <v>1</v>
      </c>
      <c r="J31" s="85" t="str">
        <f aca="false">IF(AND(C31=6,B31="a-0"),H31*I31," ")</f>
        <v> </v>
      </c>
      <c r="K31" s="86" t="str">
        <f aca="false">IF(AND(C31=8,B31="a-0"),H31*I31," ")</f>
        <v> </v>
      </c>
      <c r="L31" s="85" t="str">
        <f aca="false">IF(AND(C31=8,B31&lt;&gt;"a-0"),H31*I31," ")</f>
        <v> </v>
      </c>
      <c r="M31" s="87" t="str">
        <f aca="false">IF(AND(C31=10,B31&lt;&gt;"a-0"),H31*I31," ")</f>
        <v> </v>
      </c>
      <c r="N31" s="56" t="n">
        <f aca="false">IF(AND(C31=12,B31&lt;&gt;"a-0"),H31*I31," ")</f>
        <v>100</v>
      </c>
      <c r="O31" s="87" t="str">
        <f aca="false">IF(AND(C31=16,B31&lt;&gt;"a-0"),H31*I31," ")</f>
        <v> </v>
      </c>
      <c r="P31" s="56" t="str">
        <f aca="false">IF(AND(C31=20,B31&lt;&gt;"a-0"),H31*I31," ")</f>
        <v> </v>
      </c>
      <c r="Q31" s="86" t="str">
        <f aca="false">IF(AND(C31=6,B31&lt;&gt;"a-0"),H31*I31," ")</f>
        <v> </v>
      </c>
    </row>
    <row r="32" customFormat="false" ht="12" hidden="false" customHeight="true" outlineLevel="0" collapsed="false">
      <c r="A32" s="57" t="s">
        <v>25</v>
      </c>
      <c r="B32" s="88"/>
      <c r="C32" s="89"/>
      <c r="D32" s="90"/>
      <c r="E32" s="60"/>
      <c r="F32" s="60"/>
      <c r="G32" s="91"/>
      <c r="H32" s="92"/>
      <c r="I32" s="93"/>
      <c r="J32" s="92"/>
      <c r="K32" s="94"/>
      <c r="L32" s="92"/>
      <c r="M32" s="95"/>
      <c r="N32" s="96"/>
      <c r="O32" s="95"/>
      <c r="P32" s="61"/>
      <c r="Q32" s="94"/>
    </row>
    <row r="33" customFormat="false" ht="12" hidden="false" customHeight="true" outlineLevel="0" collapsed="false">
      <c r="A33" s="63"/>
      <c r="B33" s="64"/>
      <c r="C33" s="65"/>
      <c r="D33" s="97"/>
      <c r="E33" s="98" t="n">
        <v>200</v>
      </c>
      <c r="F33" s="98" t="n">
        <v>50</v>
      </c>
      <c r="G33" s="99" t="n">
        <v>50</v>
      </c>
      <c r="H33" s="70"/>
      <c r="I33" s="71"/>
      <c r="J33" s="70"/>
      <c r="K33" s="72"/>
      <c r="L33" s="70"/>
      <c r="M33" s="73"/>
      <c r="N33" s="74"/>
      <c r="O33" s="73"/>
      <c r="P33" s="75"/>
      <c r="Q33" s="72"/>
    </row>
    <row r="34" customFormat="false" ht="12" hidden="false" customHeight="true" outlineLevel="0" collapsed="false">
      <c r="A34" s="76" t="n">
        <v>9</v>
      </c>
      <c r="B34" s="77" t="s">
        <v>26</v>
      </c>
      <c r="C34" s="78" t="n">
        <v>8</v>
      </c>
      <c r="D34" s="100" t="n">
        <v>610</v>
      </c>
      <c r="E34" s="101"/>
      <c r="F34" s="101"/>
      <c r="G34" s="102" t="n">
        <v>610</v>
      </c>
      <c r="H34" s="83" t="n">
        <f aca="false">(E33+D34+E35+G34+D33+F33+G33+G35+F35+F34+E34+D35)*0.001</f>
        <v>1.72</v>
      </c>
      <c r="I34" s="84" t="n">
        <v>140</v>
      </c>
      <c r="J34" s="85" t="str">
        <f aca="false">IF(AND(C34=6,B34="a-0"),H34*I34," ")</f>
        <v> </v>
      </c>
      <c r="K34" s="86" t="n">
        <f aca="false">IF(AND(C34=8,B34="a-0"),H34*I34," ")</f>
        <v>240.8</v>
      </c>
      <c r="L34" s="85" t="str">
        <f aca="false">IF(AND(C34=8,B34&lt;&gt;"a-0"),H34*I34," ")</f>
        <v> </v>
      </c>
      <c r="M34" s="87" t="str">
        <f aca="false">IF(AND(C34=10,B34&lt;&gt;"a-0"),H34*I34," ")</f>
        <v> </v>
      </c>
      <c r="N34" s="56" t="str">
        <f aca="false">IF(AND(C34=12,B34&lt;&gt;"a-0"),H34*I34," ")</f>
        <v> </v>
      </c>
      <c r="O34" s="87" t="str">
        <f aca="false">IF(AND(C34=16,B34&lt;&gt;"a-0"),H34*I34," ")</f>
        <v> </v>
      </c>
      <c r="P34" s="56" t="str">
        <f aca="false">IF(AND(C34=20,B34&lt;&gt;"a-0"),H34*I34," ")</f>
        <v> </v>
      </c>
      <c r="Q34" s="86" t="str">
        <f aca="false">IF(AND(C34=6,B34&lt;&gt;"a-0"),H34*I34," ")</f>
        <v> </v>
      </c>
    </row>
    <row r="35" customFormat="false" ht="12" hidden="false" customHeight="true" outlineLevel="0" collapsed="false">
      <c r="A35" s="57"/>
      <c r="B35" s="88"/>
      <c r="C35" s="89"/>
      <c r="D35" s="103"/>
      <c r="E35" s="104" t="n">
        <v>200</v>
      </c>
      <c r="F35" s="104"/>
      <c r="G35" s="105"/>
      <c r="H35" s="92"/>
      <c r="I35" s="93"/>
      <c r="J35" s="92"/>
      <c r="K35" s="94"/>
      <c r="L35" s="92"/>
      <c r="M35" s="95"/>
      <c r="N35" s="96"/>
      <c r="O35" s="95"/>
      <c r="P35" s="61"/>
      <c r="Q35" s="94"/>
    </row>
    <row r="36" customFormat="false" ht="12" hidden="false" customHeight="true" outlineLevel="0" collapsed="false">
      <c r="A36" s="63"/>
      <c r="B36" s="64"/>
      <c r="C36" s="65"/>
      <c r="D36" s="97"/>
      <c r="E36" s="98" t="n">
        <v>380</v>
      </c>
      <c r="F36" s="98" t="n">
        <v>50</v>
      </c>
      <c r="G36" s="99" t="n">
        <v>50</v>
      </c>
      <c r="H36" s="70"/>
      <c r="I36" s="71"/>
      <c r="J36" s="70"/>
      <c r="K36" s="72"/>
      <c r="L36" s="70"/>
      <c r="M36" s="73"/>
      <c r="N36" s="74"/>
      <c r="O36" s="73"/>
      <c r="P36" s="75"/>
      <c r="Q36" s="72"/>
    </row>
    <row r="37" customFormat="false" ht="12" hidden="false" customHeight="true" outlineLevel="0" collapsed="false">
      <c r="A37" s="76" t="n">
        <v>10</v>
      </c>
      <c r="B37" s="77" t="s">
        <v>26</v>
      </c>
      <c r="C37" s="78" t="n">
        <v>8</v>
      </c>
      <c r="D37" s="100" t="n">
        <v>610</v>
      </c>
      <c r="E37" s="101"/>
      <c r="F37" s="101"/>
      <c r="G37" s="102" t="n">
        <v>610</v>
      </c>
      <c r="H37" s="83" t="n">
        <f aca="false">(E36+D37+E38+G37+D36+F36+G36+G38+F38+F37+E37+D38)*0.001</f>
        <v>2.08</v>
      </c>
      <c r="I37" s="84" t="n">
        <v>320</v>
      </c>
      <c r="J37" s="85" t="str">
        <f aca="false">IF(AND(C37=6,B37="a-0"),H37*I37," ")</f>
        <v> </v>
      </c>
      <c r="K37" s="86" t="n">
        <f aca="false">IF(AND(C37=8,B37="a-0"),H37*I37," ")</f>
        <v>665.6</v>
      </c>
      <c r="L37" s="85" t="str">
        <f aca="false">IF(AND(C37=8,B37&lt;&gt;"a-0"),H37*I37," ")</f>
        <v> </v>
      </c>
      <c r="M37" s="87" t="str">
        <f aca="false">IF(AND(C37=10,B37&lt;&gt;"a-0"),H37*I37," ")</f>
        <v> </v>
      </c>
      <c r="N37" s="56" t="str">
        <f aca="false">IF(AND(C37=12,B37&lt;&gt;"a-0"),H37*I37," ")</f>
        <v> </v>
      </c>
      <c r="O37" s="87" t="str">
        <f aca="false">IF(AND(C37=16,B37&lt;&gt;"a-0"),H37*I37," ")</f>
        <v> </v>
      </c>
      <c r="P37" s="56" t="str">
        <f aca="false">IF(AND(C37=20,B37&lt;&gt;"a-0"),H37*I37," ")</f>
        <v> </v>
      </c>
      <c r="Q37" s="86" t="str">
        <f aca="false">IF(AND(C37=6,B37&lt;&gt;"a-0"),H37*I37," ")</f>
        <v> </v>
      </c>
    </row>
    <row r="38" customFormat="false" ht="12" hidden="false" customHeight="true" outlineLevel="0" collapsed="false">
      <c r="A38" s="57"/>
      <c r="B38" s="88"/>
      <c r="C38" s="89"/>
      <c r="D38" s="103"/>
      <c r="E38" s="104" t="n">
        <v>380</v>
      </c>
      <c r="F38" s="104"/>
      <c r="G38" s="105"/>
      <c r="H38" s="92"/>
      <c r="I38" s="93"/>
      <c r="J38" s="92"/>
      <c r="K38" s="94"/>
      <c r="L38" s="92"/>
      <c r="M38" s="95"/>
      <c r="N38" s="96"/>
      <c r="O38" s="95"/>
      <c r="P38" s="61"/>
      <c r="Q38" s="94"/>
    </row>
    <row r="39" customFormat="false" ht="12" hidden="false" customHeight="true" outlineLevel="0" collapsed="false">
      <c r="A39" s="63"/>
      <c r="B39" s="64"/>
      <c r="C39" s="65"/>
      <c r="D39" s="97"/>
      <c r="E39" s="98" t="n">
        <v>540</v>
      </c>
      <c r="F39" s="98" t="n">
        <v>50</v>
      </c>
      <c r="G39" s="99" t="n">
        <v>50</v>
      </c>
      <c r="H39" s="70"/>
      <c r="I39" s="71"/>
      <c r="J39" s="70"/>
      <c r="K39" s="72"/>
      <c r="L39" s="70"/>
      <c r="M39" s="73"/>
      <c r="N39" s="74"/>
      <c r="O39" s="73"/>
      <c r="P39" s="75"/>
      <c r="Q39" s="72"/>
    </row>
    <row r="40" customFormat="false" ht="12" hidden="false" customHeight="true" outlineLevel="0" collapsed="false">
      <c r="A40" s="76" t="n">
        <v>11</v>
      </c>
      <c r="B40" s="77" t="s">
        <v>26</v>
      </c>
      <c r="C40" s="78" t="n">
        <v>8</v>
      </c>
      <c r="D40" s="100" t="n">
        <v>320</v>
      </c>
      <c r="E40" s="101"/>
      <c r="F40" s="101"/>
      <c r="G40" s="102" t="n">
        <v>340</v>
      </c>
      <c r="H40" s="83" t="n">
        <f aca="false">(E39+D40+E41+G40+D39+F39+G39+G41+F41+F40+E40+D41)*0.001</f>
        <v>1.84</v>
      </c>
      <c r="I40" s="84" t="n">
        <v>14</v>
      </c>
      <c r="J40" s="85" t="str">
        <f aca="false">IF(AND(C40=6,B40="a-0"),H40*I40," ")</f>
        <v> </v>
      </c>
      <c r="K40" s="86" t="n">
        <f aca="false">IF(AND(C40=8,B40="a-0"),H40*I40," ")</f>
        <v>25.76</v>
      </c>
      <c r="L40" s="85" t="str">
        <f aca="false">IF(AND(C40=8,B40&lt;&gt;"a-0"),H40*I40," ")</f>
        <v> </v>
      </c>
      <c r="M40" s="87" t="str">
        <f aca="false">IF(AND(C40=10,B40&lt;&gt;"a-0"),H40*I40," ")</f>
        <v> </v>
      </c>
      <c r="N40" s="56" t="str">
        <f aca="false">IF(AND(C40=12,B40&lt;&gt;"a-0"),H40*I40," ")</f>
        <v> </v>
      </c>
      <c r="O40" s="87" t="str">
        <f aca="false">IF(AND(C40=16,B40&lt;&gt;"a-0"),H40*I40," ")</f>
        <v> </v>
      </c>
      <c r="P40" s="56" t="str">
        <f aca="false">IF(AND(C40=20,B40&lt;&gt;"a-0"),H40*I40," ")</f>
        <v> </v>
      </c>
      <c r="Q40" s="86" t="str">
        <f aca="false">IF(AND(C40=6,B40&lt;&gt;"a-0"),H40*I40," ")</f>
        <v> </v>
      </c>
    </row>
    <row r="41" customFormat="false" ht="12" hidden="false" customHeight="true" outlineLevel="0" collapsed="false">
      <c r="A41" s="57"/>
      <c r="B41" s="88"/>
      <c r="C41" s="89"/>
      <c r="D41" s="103"/>
      <c r="E41" s="104" t="n">
        <v>540</v>
      </c>
      <c r="F41" s="104"/>
      <c r="G41" s="105"/>
      <c r="H41" s="92"/>
      <c r="I41" s="93"/>
      <c r="J41" s="92"/>
      <c r="K41" s="94"/>
      <c r="L41" s="92"/>
      <c r="M41" s="95"/>
      <c r="N41" s="96"/>
      <c r="O41" s="95"/>
      <c r="P41" s="61"/>
      <c r="Q41" s="94"/>
    </row>
    <row r="42" customFormat="false" ht="12" hidden="false" customHeight="true" outlineLevel="0" collapsed="false">
      <c r="A42" s="63"/>
      <c r="B42" s="64"/>
      <c r="C42" s="65"/>
      <c r="D42" s="97"/>
      <c r="E42" s="98" t="n">
        <v>200</v>
      </c>
      <c r="F42" s="98" t="n">
        <v>50</v>
      </c>
      <c r="G42" s="99" t="n">
        <v>50</v>
      </c>
      <c r="H42" s="70"/>
      <c r="I42" s="71"/>
      <c r="J42" s="70"/>
      <c r="K42" s="72"/>
      <c r="L42" s="70"/>
      <c r="M42" s="73"/>
      <c r="N42" s="74"/>
      <c r="O42" s="73"/>
      <c r="P42" s="75"/>
      <c r="Q42" s="72"/>
    </row>
    <row r="43" customFormat="false" ht="12" hidden="false" customHeight="true" outlineLevel="0" collapsed="false">
      <c r="A43" s="76" t="n">
        <v>12</v>
      </c>
      <c r="B43" s="77" t="s">
        <v>26</v>
      </c>
      <c r="C43" s="78" t="n">
        <v>8</v>
      </c>
      <c r="D43" s="100" t="n">
        <v>570</v>
      </c>
      <c r="E43" s="101"/>
      <c r="F43" s="101"/>
      <c r="G43" s="102" t="n">
        <v>570</v>
      </c>
      <c r="H43" s="83" t="n">
        <f aca="false">(E42+D43+E44+G43+D42+F42+G42+G44+F44+F43+E43+D44)*0.001</f>
        <v>1.64</v>
      </c>
      <c r="I43" s="84" t="n">
        <v>220</v>
      </c>
      <c r="J43" s="85" t="str">
        <f aca="false">IF(AND(C43=6,B43="a-0"),H43*I43," ")</f>
        <v> </v>
      </c>
      <c r="K43" s="86" t="n">
        <f aca="false">IF(AND(C43=8,B43="a-0"),H43*I43," ")</f>
        <v>360.8</v>
      </c>
      <c r="L43" s="85" t="str">
        <f aca="false">IF(AND(C43=8,B43&lt;&gt;"a-0"),H43*I43," ")</f>
        <v> </v>
      </c>
      <c r="M43" s="87" t="str">
        <f aca="false">IF(AND(C43=10,B43&lt;&gt;"a-0"),H43*I43," ")</f>
        <v> </v>
      </c>
      <c r="N43" s="56" t="str">
        <f aca="false">IF(AND(C43=12,B43&lt;&gt;"a-0"),H43*I43," ")</f>
        <v> </v>
      </c>
      <c r="O43" s="87" t="str">
        <f aca="false">IF(AND(C43=16,B43&lt;&gt;"a-0"),H43*I43," ")</f>
        <v> </v>
      </c>
      <c r="P43" s="56" t="str">
        <f aca="false">IF(AND(C43=20,B43&lt;&gt;"a-0"),H43*I43," ")</f>
        <v> </v>
      </c>
      <c r="Q43" s="86" t="str">
        <f aca="false">IF(AND(C43=6,B43&lt;&gt;"a-0"),H43*I43," ")</f>
        <v> </v>
      </c>
    </row>
    <row r="44" customFormat="false" ht="12" hidden="false" customHeight="true" outlineLevel="0" collapsed="false">
      <c r="A44" s="57"/>
      <c r="B44" s="88"/>
      <c r="C44" s="89"/>
      <c r="D44" s="103"/>
      <c r="E44" s="104" t="n">
        <v>200</v>
      </c>
      <c r="F44" s="104"/>
      <c r="G44" s="105"/>
      <c r="H44" s="92"/>
      <c r="I44" s="93"/>
      <c r="J44" s="92"/>
      <c r="K44" s="94"/>
      <c r="L44" s="92"/>
      <c r="M44" s="95"/>
      <c r="N44" s="96"/>
      <c r="O44" s="95"/>
      <c r="P44" s="61"/>
      <c r="Q44" s="94"/>
    </row>
    <row r="45" customFormat="false" ht="12" hidden="false" customHeight="true" outlineLevel="0" collapsed="false">
      <c r="A45" s="63"/>
      <c r="B45" s="64"/>
      <c r="C45" s="65"/>
      <c r="D45" s="97"/>
      <c r="E45" s="98" t="n">
        <v>380</v>
      </c>
      <c r="F45" s="98" t="n">
        <v>50</v>
      </c>
      <c r="G45" s="99" t="n">
        <v>50</v>
      </c>
      <c r="H45" s="70"/>
      <c r="I45" s="71"/>
      <c r="J45" s="70"/>
      <c r="K45" s="72"/>
      <c r="L45" s="70"/>
      <c r="M45" s="73"/>
      <c r="N45" s="74"/>
      <c r="O45" s="73"/>
      <c r="P45" s="75"/>
      <c r="Q45" s="72"/>
    </row>
    <row r="46" customFormat="false" ht="12" hidden="false" customHeight="true" outlineLevel="0" collapsed="false">
      <c r="A46" s="76" t="n">
        <v>13</v>
      </c>
      <c r="B46" s="77" t="s">
        <v>26</v>
      </c>
      <c r="C46" s="78" t="n">
        <v>8</v>
      </c>
      <c r="D46" s="100" t="n">
        <v>570</v>
      </c>
      <c r="E46" s="101"/>
      <c r="F46" s="101"/>
      <c r="G46" s="102" t="n">
        <v>570</v>
      </c>
      <c r="H46" s="83" t="n">
        <f aca="false">(E45+D46+E47+G46+D45+F45+G45+G47+F47+F46+E46+D47)*0.001</f>
        <v>2</v>
      </c>
      <c r="I46" s="84" t="n">
        <v>212</v>
      </c>
      <c r="J46" s="85" t="str">
        <f aca="false">IF(AND(C46=6,B46="a-0"),H46*I46," ")</f>
        <v> </v>
      </c>
      <c r="K46" s="86" t="n">
        <f aca="false">IF(AND(C46=8,B46="a-0"),H46*I46," ")</f>
        <v>424</v>
      </c>
      <c r="L46" s="85" t="str">
        <f aca="false">IF(AND(C46=8,B46&lt;&gt;"a-0"),H46*I46," ")</f>
        <v> </v>
      </c>
      <c r="M46" s="87" t="str">
        <f aca="false">IF(AND(C46=10,B46&lt;&gt;"a-0"),H46*I46," ")</f>
        <v> </v>
      </c>
      <c r="N46" s="56" t="str">
        <f aca="false">IF(AND(C46=12,B46&lt;&gt;"a-0"),H46*I46," ")</f>
        <v> </v>
      </c>
      <c r="O46" s="87" t="str">
        <f aca="false">IF(AND(C46=16,B46&lt;&gt;"a-0"),H46*I46," ")</f>
        <v> </v>
      </c>
      <c r="P46" s="56" t="str">
        <f aca="false">IF(AND(C46=20,B46&lt;&gt;"a-0"),H46*I46," ")</f>
        <v> </v>
      </c>
      <c r="Q46" s="86" t="str">
        <f aca="false">IF(AND(C46=6,B46&lt;&gt;"a-0"),H46*I46," ")</f>
        <v> </v>
      </c>
    </row>
    <row r="47" customFormat="false" ht="12" hidden="false" customHeight="true" outlineLevel="0" collapsed="false">
      <c r="A47" s="57"/>
      <c r="B47" s="88"/>
      <c r="C47" s="89"/>
      <c r="D47" s="103"/>
      <c r="E47" s="104" t="n">
        <v>380</v>
      </c>
      <c r="F47" s="104"/>
      <c r="G47" s="105"/>
      <c r="H47" s="92"/>
      <c r="I47" s="93"/>
      <c r="J47" s="92"/>
      <c r="K47" s="94"/>
      <c r="L47" s="92"/>
      <c r="M47" s="95"/>
      <c r="N47" s="96"/>
      <c r="O47" s="95"/>
      <c r="P47" s="61"/>
      <c r="Q47" s="94"/>
    </row>
    <row r="48" customFormat="false" ht="12" hidden="false" customHeight="true" outlineLevel="0" collapsed="false">
      <c r="A48" s="63"/>
      <c r="B48" s="64"/>
      <c r="C48" s="65"/>
      <c r="D48" s="97"/>
      <c r="E48" s="98" t="n">
        <v>160</v>
      </c>
      <c r="F48" s="98" t="n">
        <v>50</v>
      </c>
      <c r="G48" s="99" t="n">
        <v>50</v>
      </c>
      <c r="H48" s="70"/>
      <c r="I48" s="71"/>
      <c r="J48" s="70"/>
      <c r="K48" s="72"/>
      <c r="L48" s="70"/>
      <c r="M48" s="73"/>
      <c r="N48" s="74"/>
      <c r="O48" s="73"/>
      <c r="P48" s="75"/>
      <c r="Q48" s="72"/>
    </row>
    <row r="49" customFormat="false" ht="12" hidden="false" customHeight="true" outlineLevel="0" collapsed="false">
      <c r="A49" s="76" t="n">
        <v>14</v>
      </c>
      <c r="B49" s="77" t="s">
        <v>26</v>
      </c>
      <c r="C49" s="78" t="n">
        <v>8</v>
      </c>
      <c r="D49" s="100" t="n">
        <v>570</v>
      </c>
      <c r="E49" s="101"/>
      <c r="F49" s="101"/>
      <c r="G49" s="102" t="n">
        <v>570</v>
      </c>
      <c r="H49" s="83" t="n">
        <f aca="false">(E48+D49+E50+G49+D48+F48+G48+G50+F50+F49+E49+D50)*0.001</f>
        <v>1.56</v>
      </c>
      <c r="I49" s="84" t="n">
        <v>80</v>
      </c>
      <c r="J49" s="85" t="str">
        <f aca="false">IF(AND(C49=6,B49="a-0"),H49*I49," ")</f>
        <v> </v>
      </c>
      <c r="K49" s="86" t="n">
        <f aca="false">IF(AND(C49=8,B49="a-0"),H49*I49," ")</f>
        <v>124.8</v>
      </c>
      <c r="L49" s="85" t="str">
        <f aca="false">IF(AND(C49=8,B49&lt;&gt;"a-0"),H49*I49," ")</f>
        <v> </v>
      </c>
      <c r="M49" s="87" t="str">
        <f aca="false">IF(AND(C49=10,B49&lt;&gt;"a-0"),H49*I49," ")</f>
        <v> </v>
      </c>
      <c r="N49" s="56" t="str">
        <f aca="false">IF(AND(C49=12,B49&lt;&gt;"a-0"),H49*I49," ")</f>
        <v> </v>
      </c>
      <c r="O49" s="87" t="str">
        <f aca="false">IF(AND(C49=16,B49&lt;&gt;"a-0"),H49*I49," ")</f>
        <v> </v>
      </c>
      <c r="P49" s="56" t="str">
        <f aca="false">IF(AND(C49=20,B49&lt;&gt;"a-0"),H49*I49," ")</f>
        <v> </v>
      </c>
      <c r="Q49" s="86" t="str">
        <f aca="false">IF(AND(C49=6,B49&lt;&gt;"a-0"),H49*I49," ")</f>
        <v> </v>
      </c>
    </row>
    <row r="50" customFormat="false" ht="12" hidden="false" customHeight="true" outlineLevel="0" collapsed="false">
      <c r="A50" s="57"/>
      <c r="B50" s="88"/>
      <c r="C50" s="89"/>
      <c r="D50" s="103"/>
      <c r="E50" s="104" t="n">
        <v>160</v>
      </c>
      <c r="F50" s="104"/>
      <c r="G50" s="105"/>
      <c r="H50" s="92"/>
      <c r="I50" s="93"/>
      <c r="J50" s="92"/>
      <c r="K50" s="94"/>
      <c r="L50" s="92"/>
      <c r="M50" s="95"/>
      <c r="N50" s="96"/>
      <c r="O50" s="95"/>
      <c r="P50" s="61"/>
      <c r="Q50" s="94"/>
    </row>
    <row r="51" customFormat="false" ht="15" hidden="false" customHeight="true" outlineLevel="0" collapsed="false">
      <c r="A51" s="76"/>
      <c r="B51" s="77"/>
      <c r="C51" s="78"/>
      <c r="D51" s="106" t="s">
        <v>27</v>
      </c>
      <c r="E51" s="81"/>
      <c r="F51" s="81"/>
      <c r="G51" s="107"/>
      <c r="H51" s="85"/>
      <c r="I51" s="108"/>
      <c r="J51" s="85"/>
      <c r="K51" s="86"/>
      <c r="L51" s="85"/>
      <c r="M51" s="87"/>
      <c r="N51" s="109"/>
      <c r="O51" s="87"/>
      <c r="P51" s="56"/>
      <c r="Q51" s="86"/>
    </row>
    <row r="52" customFormat="false" ht="12" hidden="false" customHeight="true" outlineLevel="0" collapsed="false">
      <c r="A52" s="63"/>
      <c r="B52" s="64"/>
      <c r="C52" s="65"/>
      <c r="D52" s="66"/>
      <c r="E52" s="67"/>
      <c r="F52" s="68"/>
      <c r="G52" s="69"/>
      <c r="H52" s="70"/>
      <c r="I52" s="71"/>
      <c r="J52" s="70"/>
      <c r="K52" s="72"/>
      <c r="L52" s="70"/>
      <c r="M52" s="73"/>
      <c r="N52" s="74"/>
      <c r="O52" s="73"/>
      <c r="P52" s="75"/>
      <c r="Q52" s="72"/>
    </row>
    <row r="53" customFormat="false" ht="12" hidden="false" customHeight="true" outlineLevel="0" collapsed="false">
      <c r="A53" s="76" t="n">
        <v>15</v>
      </c>
      <c r="B53" s="77" t="s">
        <v>24</v>
      </c>
      <c r="C53" s="78" t="n">
        <v>20</v>
      </c>
      <c r="D53" s="110" t="n">
        <v>1000</v>
      </c>
      <c r="E53" s="111" t="n">
        <v>2950</v>
      </c>
      <c r="F53" s="81"/>
      <c r="G53" s="111" t="n">
        <v>1000</v>
      </c>
      <c r="H53" s="83" t="n">
        <f aca="false">(E52+D53+E54+G53+D52+F52+G52+G54+F54+F53+E53+D54)*0.001</f>
        <v>4.95</v>
      </c>
      <c r="I53" s="84" t="n">
        <v>226</v>
      </c>
      <c r="J53" s="85" t="str">
        <f aca="false">IF(AND(C53=6,B53="a-0"),H53*I53," ")</f>
        <v> </v>
      </c>
      <c r="K53" s="86" t="str">
        <f aca="false">IF(AND(C53=8,B53="a-0"),H53*I53," ")</f>
        <v> </v>
      </c>
      <c r="L53" s="85" t="str">
        <f aca="false">IF(AND(C53=8,B53&lt;&gt;"a-0"),H53*I53," ")</f>
        <v> </v>
      </c>
      <c r="M53" s="87" t="str">
        <f aca="false">IF(AND(C53=10,B53&lt;&gt;"a-0"),H53*I53," ")</f>
        <v> </v>
      </c>
      <c r="N53" s="56" t="str">
        <f aca="false">IF(AND(C53=12,B53&lt;&gt;"a-0"),H53*I53," ")</f>
        <v> </v>
      </c>
      <c r="O53" s="87" t="str">
        <f aca="false">IF(AND(C53=16,B53&lt;&gt;"a-0"),H53*I53," ")</f>
        <v> </v>
      </c>
      <c r="P53" s="56" t="n">
        <f aca="false">IF(AND(C53=20,B53&lt;&gt;"a-0"),H53*I53," ")</f>
        <v>1118.7</v>
      </c>
      <c r="Q53" s="86" t="str">
        <f aca="false">IF(AND(C53=25,B53&lt;&gt;"a-0"),H53*I53," ")</f>
        <v> </v>
      </c>
    </row>
    <row r="54" customFormat="false" ht="12" hidden="false" customHeight="true" outlineLevel="0" collapsed="false">
      <c r="A54" s="57" t="s">
        <v>28</v>
      </c>
      <c r="B54" s="88"/>
      <c r="C54" s="89"/>
      <c r="D54" s="90"/>
      <c r="E54" s="60"/>
      <c r="F54" s="60"/>
      <c r="G54" s="91"/>
      <c r="H54" s="92"/>
      <c r="I54" s="93"/>
      <c r="J54" s="92"/>
      <c r="K54" s="94"/>
      <c r="L54" s="92"/>
      <c r="M54" s="95"/>
      <c r="N54" s="96"/>
      <c r="O54" s="95"/>
      <c r="P54" s="61"/>
      <c r="Q54" s="94"/>
    </row>
    <row r="55" customFormat="false" ht="12" hidden="false" customHeight="true" outlineLevel="0" collapsed="false">
      <c r="A55" s="63"/>
      <c r="B55" s="64"/>
      <c r="C55" s="65"/>
      <c r="D55" s="66"/>
      <c r="E55" s="67"/>
      <c r="F55" s="68"/>
      <c r="G55" s="69"/>
      <c r="H55" s="70"/>
      <c r="I55" s="71"/>
      <c r="J55" s="70"/>
      <c r="K55" s="72"/>
      <c r="L55" s="70"/>
      <c r="M55" s="73"/>
      <c r="N55" s="74"/>
      <c r="O55" s="73"/>
      <c r="P55" s="75"/>
      <c r="Q55" s="72"/>
    </row>
    <row r="56" customFormat="false" ht="12" hidden="false" customHeight="true" outlineLevel="0" collapsed="false">
      <c r="A56" s="76" t="s">
        <v>29</v>
      </c>
      <c r="B56" s="77" t="s">
        <v>24</v>
      </c>
      <c r="C56" s="78" t="n">
        <v>20</v>
      </c>
      <c r="D56" s="110" t="n">
        <v>1000</v>
      </c>
      <c r="E56" s="111" t="n">
        <v>6550</v>
      </c>
      <c r="F56" s="81"/>
      <c r="G56" s="111" t="n">
        <v>1000</v>
      </c>
      <c r="H56" s="83" t="n">
        <f aca="false">(E55+D56+E57+G56+D55+F55+G55+G57+F57+F56+E56+D57)*0.001</f>
        <v>8.55</v>
      </c>
      <c r="I56" s="84" t="n">
        <v>16</v>
      </c>
      <c r="J56" s="85" t="str">
        <f aca="false">IF(AND(C56=6,B56="a-0"),H56*I56," ")</f>
        <v> </v>
      </c>
      <c r="K56" s="86" t="str">
        <f aca="false">IF(AND(C56=8,B56="a-0"),H56*I56," ")</f>
        <v> </v>
      </c>
      <c r="L56" s="85" t="str">
        <f aca="false">IF(AND(C56=8,B56&lt;&gt;"a-0"),H56*I56," ")</f>
        <v> </v>
      </c>
      <c r="M56" s="87" t="str">
        <f aca="false">IF(AND(C56=10,B56&lt;&gt;"a-0"),H56*I56," ")</f>
        <v> </v>
      </c>
      <c r="N56" s="56" t="str">
        <f aca="false">IF(AND(C56=12,B56&lt;&gt;"a-0"),H56*I56," ")</f>
        <v> </v>
      </c>
      <c r="O56" s="87" t="str">
        <f aca="false">IF(AND(C56=16,B56&lt;&gt;"a-0"),H56*I56," ")</f>
        <v> </v>
      </c>
      <c r="P56" s="56" t="n">
        <f aca="false">IF(AND(C56=20,B56&lt;&gt;"a-0"),H56*I56," ")</f>
        <v>136.8</v>
      </c>
      <c r="Q56" s="86" t="str">
        <f aca="false">IF(AND(C56=25,B56&lt;&gt;"a-0"),H56*I56," ")</f>
        <v> </v>
      </c>
    </row>
    <row r="57" customFormat="false" ht="12" hidden="false" customHeight="true" outlineLevel="0" collapsed="false">
      <c r="A57" s="57" t="s">
        <v>28</v>
      </c>
      <c r="B57" s="88"/>
      <c r="C57" s="89"/>
      <c r="D57" s="90"/>
      <c r="E57" s="60"/>
      <c r="F57" s="60"/>
      <c r="G57" s="91"/>
      <c r="H57" s="92"/>
      <c r="I57" s="93"/>
      <c r="J57" s="92"/>
      <c r="K57" s="94"/>
      <c r="L57" s="92"/>
      <c r="M57" s="95"/>
      <c r="N57" s="96"/>
      <c r="O57" s="95"/>
      <c r="P57" s="61"/>
      <c r="Q57" s="94"/>
    </row>
    <row r="58" customFormat="false" ht="12" hidden="false" customHeight="true" outlineLevel="0" collapsed="false">
      <c r="A58" s="112"/>
      <c r="B58" s="113"/>
      <c r="C58" s="114"/>
      <c r="D58" s="66"/>
      <c r="E58" s="67"/>
      <c r="F58" s="68"/>
      <c r="G58" s="69"/>
      <c r="H58" s="115"/>
      <c r="I58" s="116"/>
      <c r="J58" s="115"/>
      <c r="K58" s="117"/>
      <c r="L58" s="115"/>
      <c r="M58" s="118"/>
      <c r="N58" s="119"/>
      <c r="O58" s="118"/>
      <c r="P58" s="120"/>
      <c r="Q58" s="117"/>
    </row>
    <row r="59" customFormat="false" ht="12" hidden="false" customHeight="true" outlineLevel="0" collapsed="false">
      <c r="A59" s="121" t="n">
        <v>16</v>
      </c>
      <c r="B59" s="122" t="s">
        <v>24</v>
      </c>
      <c r="C59" s="123" t="n">
        <v>20</v>
      </c>
      <c r="D59" s="110" t="n">
        <v>1800</v>
      </c>
      <c r="E59" s="124" t="n">
        <v>2750</v>
      </c>
      <c r="F59" s="125"/>
      <c r="G59" s="124" t="n">
        <v>1800</v>
      </c>
      <c r="H59" s="121" t="n">
        <f aca="false">(E58+D59+E60+G59+D58+F58+G58+G60+F60+F59+E59+D60)*0.001</f>
        <v>6.35</v>
      </c>
      <c r="I59" s="126" t="n">
        <v>94</v>
      </c>
      <c r="J59" s="127" t="str">
        <f aca="false">IF(AND(C59=6,B59="a-0"),H59*I59," ")</f>
        <v> </v>
      </c>
      <c r="K59" s="128" t="str">
        <f aca="false">IF(AND(C59=8,B59="a-0"),H59*I59," ")</f>
        <v> </v>
      </c>
      <c r="L59" s="127" t="str">
        <f aca="false">IF(AND(C59=8,B59&lt;&gt;"a-0"),H59*I59," ")</f>
        <v> </v>
      </c>
      <c r="M59" s="129" t="str">
        <f aca="false">IF(AND(C59=10,B59&lt;&gt;"a-0"),H59*I59," ")</f>
        <v> </v>
      </c>
      <c r="N59" s="130" t="str">
        <f aca="false">IF(AND(C59=12,B59&lt;&gt;"a-0"),H59*I59," ")</f>
        <v> </v>
      </c>
      <c r="O59" s="129" t="str">
        <f aca="false">IF(AND(C59=16,B59&lt;&gt;"a-0"),H59*I59," ")</f>
        <v> </v>
      </c>
      <c r="P59" s="130" t="n">
        <f aca="false">IF(AND(C59=20,B59&lt;&gt;"a-0"),H59*I59," ")</f>
        <v>596.9</v>
      </c>
      <c r="Q59" s="128" t="str">
        <f aca="false">IF(AND(C59=25,B59&lt;&gt;"a-0"),H59*I59," ")</f>
        <v> </v>
      </c>
    </row>
    <row r="60" customFormat="false" ht="12" hidden="false" customHeight="true" outlineLevel="0" collapsed="false">
      <c r="A60" s="131" t="s">
        <v>28</v>
      </c>
      <c r="B60" s="132"/>
      <c r="C60" s="133"/>
      <c r="D60" s="90"/>
      <c r="E60" s="60"/>
      <c r="F60" s="60"/>
      <c r="G60" s="91"/>
      <c r="H60" s="134"/>
      <c r="I60" s="135"/>
      <c r="J60" s="134"/>
      <c r="K60" s="136"/>
      <c r="L60" s="134"/>
      <c r="M60" s="137"/>
      <c r="N60" s="138"/>
      <c r="O60" s="137"/>
      <c r="P60" s="139"/>
      <c r="Q60" s="136"/>
    </row>
    <row r="61" customFormat="false" ht="12" hidden="false" customHeight="true" outlineLevel="0" collapsed="false">
      <c r="A61" s="112"/>
      <c r="B61" s="113"/>
      <c r="C61" s="114"/>
      <c r="D61" s="66"/>
      <c r="E61" s="67"/>
      <c r="F61" s="68"/>
      <c r="G61" s="69"/>
      <c r="H61" s="115"/>
      <c r="I61" s="116"/>
      <c r="J61" s="115"/>
      <c r="K61" s="117"/>
      <c r="L61" s="115"/>
      <c r="M61" s="118"/>
      <c r="N61" s="119"/>
      <c r="O61" s="118"/>
      <c r="P61" s="120"/>
      <c r="Q61" s="117"/>
    </row>
    <row r="62" customFormat="false" ht="12" hidden="false" customHeight="true" outlineLevel="0" collapsed="false">
      <c r="A62" s="121" t="n">
        <v>17</v>
      </c>
      <c r="B62" s="122" t="s">
        <v>24</v>
      </c>
      <c r="C62" s="123" t="n">
        <v>20</v>
      </c>
      <c r="D62" s="110" t="n">
        <v>1800</v>
      </c>
      <c r="E62" s="124" t="n">
        <v>4150</v>
      </c>
      <c r="F62" s="125"/>
      <c r="G62" s="124" t="n">
        <v>1800</v>
      </c>
      <c r="H62" s="121" t="n">
        <f aca="false">(E61+D62+E63+G62+D61+F61+G61+G63+F63+F62+E62+D63)*0.001</f>
        <v>7.75</v>
      </c>
      <c r="I62" s="126" t="n">
        <v>64</v>
      </c>
      <c r="J62" s="127" t="str">
        <f aca="false">IF(AND(C62=6,B62="a-0"),H62*I62," ")</f>
        <v> </v>
      </c>
      <c r="K62" s="128" t="str">
        <f aca="false">IF(AND(C62=8,B62="a-0"),H62*I62," ")</f>
        <v> </v>
      </c>
      <c r="L62" s="127" t="str">
        <f aca="false">IF(AND(C62=8,B62&lt;&gt;"a-0"),H62*I62," ")</f>
        <v> </v>
      </c>
      <c r="M62" s="129" t="str">
        <f aca="false">IF(AND(C62=10,B62&lt;&gt;"a-0"),H62*I62," ")</f>
        <v> </v>
      </c>
      <c r="N62" s="130" t="str">
        <f aca="false">IF(AND(C62=12,B62&lt;&gt;"a-0"),H62*I62," ")</f>
        <v> </v>
      </c>
      <c r="O62" s="129" t="str">
        <f aca="false">IF(AND(C62=16,B62&lt;&gt;"a-0"),H62*I62," ")</f>
        <v> </v>
      </c>
      <c r="P62" s="130" t="n">
        <f aca="false">IF(AND(C62=20,B62&lt;&gt;"a-0"),H62*I62," ")</f>
        <v>496</v>
      </c>
      <c r="Q62" s="128" t="str">
        <f aca="false">IF(AND(C62=25,B62&lt;&gt;"a-0"),H62*I62," ")</f>
        <v> </v>
      </c>
    </row>
    <row r="63" customFormat="false" ht="12" hidden="false" customHeight="true" outlineLevel="0" collapsed="false">
      <c r="A63" s="131" t="s">
        <v>28</v>
      </c>
      <c r="B63" s="132"/>
      <c r="C63" s="133"/>
      <c r="D63" s="90"/>
      <c r="E63" s="60"/>
      <c r="F63" s="60"/>
      <c r="G63" s="91"/>
      <c r="H63" s="134"/>
      <c r="I63" s="135"/>
      <c r="J63" s="134"/>
      <c r="K63" s="136"/>
      <c r="L63" s="134"/>
      <c r="M63" s="137"/>
      <c r="N63" s="138"/>
      <c r="O63" s="137"/>
      <c r="P63" s="139"/>
      <c r="Q63" s="136"/>
    </row>
    <row r="64" customFormat="false" ht="12" hidden="false" customHeight="true" outlineLevel="0" collapsed="false">
      <c r="A64" s="63"/>
      <c r="B64" s="64"/>
      <c r="C64" s="65"/>
      <c r="D64" s="66"/>
      <c r="E64" s="67"/>
      <c r="F64" s="68"/>
      <c r="G64" s="69"/>
      <c r="H64" s="70"/>
      <c r="I64" s="71"/>
      <c r="J64" s="70"/>
      <c r="K64" s="72"/>
      <c r="L64" s="70"/>
      <c r="M64" s="73"/>
      <c r="N64" s="74"/>
      <c r="O64" s="73"/>
      <c r="P64" s="75"/>
      <c r="Q64" s="72"/>
    </row>
    <row r="65" customFormat="false" ht="12" hidden="false" customHeight="true" outlineLevel="0" collapsed="false">
      <c r="A65" s="76" t="n">
        <v>20</v>
      </c>
      <c r="B65" s="77" t="s">
        <v>24</v>
      </c>
      <c r="C65" s="78" t="n">
        <v>16</v>
      </c>
      <c r="D65" s="79"/>
      <c r="E65" s="80" t="n">
        <v>6900</v>
      </c>
      <c r="F65" s="81"/>
      <c r="G65" s="82"/>
      <c r="H65" s="83" t="n">
        <f aca="false">(E64+D65+E66+G65+D64+F64+G64+G66+F66+F65+E65+D66)*0.001</f>
        <v>6.9</v>
      </c>
      <c r="I65" s="84" t="n">
        <v>135</v>
      </c>
      <c r="J65" s="85" t="str">
        <f aca="false">IF(AND(C65=6,B65="a-0"),H65*I65," ")</f>
        <v> </v>
      </c>
      <c r="K65" s="86" t="str">
        <f aca="false">IF(AND(C65=8,B65="a-0"),H65*I65," ")</f>
        <v> </v>
      </c>
      <c r="L65" s="85" t="str">
        <f aca="false">IF(AND(C65=8,B65&lt;&gt;"a-0"),H65*I65," ")</f>
        <v> </v>
      </c>
      <c r="M65" s="87" t="str">
        <f aca="false">IF(AND(C65=10,B65&lt;&gt;"a-0"),H65*I65," ")</f>
        <v> </v>
      </c>
      <c r="N65" s="56" t="str">
        <f aca="false">IF(AND(C65=12,B65&lt;&gt;"a-0"),H65*I65," ")</f>
        <v> </v>
      </c>
      <c r="O65" s="87" t="n">
        <f aca="false">IF(AND(C65=16,B65&lt;&gt;"a-0"),H65*I65," ")</f>
        <v>931.5</v>
      </c>
      <c r="P65" s="56" t="str">
        <f aca="false">IF(AND(C65=20,B65&lt;&gt;"a-0"),H65*I65," ")</f>
        <v> </v>
      </c>
      <c r="Q65" s="86" t="str">
        <f aca="false">IF(AND(C65=6,B65&lt;&gt;"a-0"),H65*I65," ")</f>
        <v> </v>
      </c>
    </row>
    <row r="66" customFormat="false" ht="12" hidden="false" customHeight="true" outlineLevel="0" collapsed="false">
      <c r="A66" s="57"/>
      <c r="B66" s="88"/>
      <c r="C66" s="89"/>
      <c r="D66" s="90"/>
      <c r="E66" s="60"/>
      <c r="F66" s="60"/>
      <c r="G66" s="91"/>
      <c r="H66" s="92"/>
      <c r="I66" s="93"/>
      <c r="J66" s="92"/>
      <c r="K66" s="94"/>
      <c r="L66" s="92"/>
      <c r="M66" s="95"/>
      <c r="N66" s="96"/>
      <c r="O66" s="95"/>
      <c r="P66" s="61"/>
      <c r="Q66" s="94"/>
    </row>
    <row r="67" customFormat="false" ht="12" hidden="false" customHeight="true" outlineLevel="0" collapsed="false">
      <c r="A67" s="63"/>
      <c r="B67" s="64"/>
      <c r="C67" s="65"/>
      <c r="D67" s="66"/>
      <c r="E67" s="67"/>
      <c r="F67" s="68"/>
      <c r="G67" s="69"/>
      <c r="H67" s="70"/>
      <c r="I67" s="71"/>
      <c r="J67" s="70"/>
      <c r="K67" s="72"/>
      <c r="L67" s="70"/>
      <c r="M67" s="73"/>
      <c r="N67" s="74"/>
      <c r="O67" s="73"/>
      <c r="P67" s="75"/>
      <c r="Q67" s="72"/>
    </row>
    <row r="68" customFormat="false" ht="12" hidden="false" customHeight="true" outlineLevel="0" collapsed="false">
      <c r="A68" s="76" t="n">
        <v>21</v>
      </c>
      <c r="B68" s="77" t="s">
        <v>24</v>
      </c>
      <c r="C68" s="78" t="n">
        <v>16</v>
      </c>
      <c r="D68" s="79"/>
      <c r="E68" s="80" t="n">
        <v>10400</v>
      </c>
      <c r="F68" s="81"/>
      <c r="G68" s="82"/>
      <c r="H68" s="83" t="n">
        <f aca="false">(E67+D68+E69+G68+D67+F67+G67+G69+F69+F68+E68+D69)*0.001</f>
        <v>10.4</v>
      </c>
      <c r="I68" s="84" t="n">
        <v>140</v>
      </c>
      <c r="J68" s="85" t="str">
        <f aca="false">IF(AND(C68=6,B68="a-0"),H68*I68," ")</f>
        <v> </v>
      </c>
      <c r="K68" s="86" t="str">
        <f aca="false">IF(AND(C68=8,B68="a-0"),H68*I68," ")</f>
        <v> </v>
      </c>
      <c r="L68" s="85" t="str">
        <f aca="false">IF(AND(C68=8,B68&lt;&gt;"a-0"),H68*I68," ")</f>
        <v> </v>
      </c>
      <c r="M68" s="87" t="str">
        <f aca="false">IF(AND(C68=10,B68&lt;&gt;"a-0"),H68*I68," ")</f>
        <v> </v>
      </c>
      <c r="N68" s="56" t="str">
        <f aca="false">IF(AND(C68=12,B68&lt;&gt;"a-0"),H68*I68," ")</f>
        <v> </v>
      </c>
      <c r="O68" s="87" t="n">
        <f aca="false">IF(AND(C68=16,B68&lt;&gt;"a-0"),H68*I68," ")</f>
        <v>1456</v>
      </c>
      <c r="P68" s="56" t="str">
        <f aca="false">IF(AND(C68=20,B68&lt;&gt;"a-0"),H68*I68," ")</f>
        <v> </v>
      </c>
      <c r="Q68" s="86" t="str">
        <f aca="false">IF(AND(C68=6,B68&lt;&gt;"a-0"),H68*I68," ")</f>
        <v> </v>
      </c>
    </row>
    <row r="69" customFormat="false" ht="12" hidden="false" customHeight="true" outlineLevel="0" collapsed="false">
      <c r="A69" s="57"/>
      <c r="B69" s="88"/>
      <c r="C69" s="89"/>
      <c r="D69" s="90"/>
      <c r="E69" s="60"/>
      <c r="F69" s="60"/>
      <c r="G69" s="91"/>
      <c r="H69" s="92"/>
      <c r="I69" s="93"/>
      <c r="J69" s="92"/>
      <c r="K69" s="94"/>
      <c r="L69" s="92"/>
      <c r="M69" s="95"/>
      <c r="N69" s="96"/>
      <c r="O69" s="95"/>
      <c r="P69" s="61"/>
      <c r="Q69" s="94"/>
    </row>
    <row r="70" customFormat="false" ht="12" hidden="false" customHeight="true" outlineLevel="0" collapsed="false">
      <c r="A70" s="63"/>
      <c r="B70" s="64"/>
      <c r="C70" s="65"/>
      <c r="D70" s="66"/>
      <c r="E70" s="67"/>
      <c r="F70" s="68"/>
      <c r="G70" s="69"/>
      <c r="H70" s="70"/>
      <c r="I70" s="71"/>
      <c r="J70" s="70"/>
      <c r="K70" s="72"/>
      <c r="L70" s="70"/>
      <c r="M70" s="73"/>
      <c r="N70" s="74"/>
      <c r="O70" s="73"/>
      <c r="P70" s="75"/>
      <c r="Q70" s="72"/>
    </row>
    <row r="71" customFormat="false" ht="12" hidden="false" customHeight="true" outlineLevel="0" collapsed="false">
      <c r="A71" s="76" t="n">
        <v>22</v>
      </c>
      <c r="B71" s="77" t="s">
        <v>24</v>
      </c>
      <c r="C71" s="78" t="n">
        <v>16</v>
      </c>
      <c r="D71" s="79"/>
      <c r="E71" s="80" t="n">
        <v>6600</v>
      </c>
      <c r="F71" s="81"/>
      <c r="G71" s="82"/>
      <c r="H71" s="83" t="n">
        <f aca="false">(E70+D71+E72+G71+D70+F70+G70+G72+F72+F71+E71+D72)*0.001</f>
        <v>6.6</v>
      </c>
      <c r="I71" s="84" t="n">
        <v>48</v>
      </c>
      <c r="J71" s="85" t="str">
        <f aca="false">IF(AND(C71=6,B71="a-0"),H71*I71," ")</f>
        <v> </v>
      </c>
      <c r="K71" s="86" t="str">
        <f aca="false">IF(AND(C71=8,B71="a-0"),H71*I71," ")</f>
        <v> </v>
      </c>
      <c r="L71" s="85" t="str">
        <f aca="false">IF(AND(C71=8,B71&lt;&gt;"a-0"),H71*I71," ")</f>
        <v> </v>
      </c>
      <c r="M71" s="87" t="str">
        <f aca="false">IF(AND(C71=10,B71&lt;&gt;"a-0"),H71*I71," ")</f>
        <v> </v>
      </c>
      <c r="N71" s="56" t="str">
        <f aca="false">IF(AND(C71=12,B71&lt;&gt;"a-0"),H71*I71," ")</f>
        <v> </v>
      </c>
      <c r="O71" s="87" t="n">
        <f aca="false">IF(AND(C71=16,B71&lt;&gt;"a-0"),H71*I71," ")</f>
        <v>316.8</v>
      </c>
      <c r="P71" s="56" t="str">
        <f aca="false">IF(AND(C71=20,B71&lt;&gt;"a-0"),H71*I71," ")</f>
        <v> </v>
      </c>
      <c r="Q71" s="86" t="str">
        <f aca="false">IF(AND(C71=6,B71&lt;&gt;"a-0"),H71*I71," ")</f>
        <v> </v>
      </c>
    </row>
    <row r="72" customFormat="false" ht="12" hidden="false" customHeight="true" outlineLevel="0" collapsed="false">
      <c r="A72" s="57"/>
      <c r="B72" s="88"/>
      <c r="C72" s="89"/>
      <c r="D72" s="90"/>
      <c r="E72" s="60"/>
      <c r="F72" s="60"/>
      <c r="G72" s="91"/>
      <c r="H72" s="92"/>
      <c r="I72" s="93"/>
      <c r="J72" s="92"/>
      <c r="K72" s="94"/>
      <c r="L72" s="92"/>
      <c r="M72" s="95"/>
      <c r="N72" s="96"/>
      <c r="O72" s="95"/>
      <c r="P72" s="61"/>
      <c r="Q72" s="94"/>
    </row>
    <row r="73" customFormat="false" ht="12" hidden="false" customHeight="true" outlineLevel="0" collapsed="false">
      <c r="A73" s="63"/>
      <c r="B73" s="64"/>
      <c r="C73" s="65"/>
      <c r="D73" s="66"/>
      <c r="E73" s="67"/>
      <c r="F73" s="68"/>
      <c r="G73" s="69"/>
      <c r="H73" s="70"/>
      <c r="I73" s="71"/>
      <c r="J73" s="70"/>
      <c r="K73" s="72"/>
      <c r="L73" s="70"/>
      <c r="M73" s="73"/>
      <c r="N73" s="74"/>
      <c r="O73" s="73"/>
      <c r="P73" s="75"/>
      <c r="Q73" s="72"/>
    </row>
    <row r="74" customFormat="false" ht="12" hidden="false" customHeight="true" outlineLevel="0" collapsed="false">
      <c r="A74" s="76" t="n">
        <v>23</v>
      </c>
      <c r="B74" s="77" t="s">
        <v>24</v>
      </c>
      <c r="C74" s="78" t="n">
        <v>16</v>
      </c>
      <c r="D74" s="79"/>
      <c r="E74" s="80" t="n">
        <v>8500</v>
      </c>
      <c r="F74" s="81"/>
      <c r="G74" s="82"/>
      <c r="H74" s="83" t="n">
        <f aca="false">(E73+D74+E75+G74+D73+F73+G73+G75+F75+F74+E74+D75)*0.001</f>
        <v>8.5</v>
      </c>
      <c r="I74" s="84" t="n">
        <v>240</v>
      </c>
      <c r="J74" s="85" t="str">
        <f aca="false">IF(AND(C74=6,B74="a-0"),H74*I74," ")</f>
        <v> </v>
      </c>
      <c r="K74" s="86" t="str">
        <f aca="false">IF(AND(C74=8,B74="a-0"),H74*I74," ")</f>
        <v> </v>
      </c>
      <c r="L74" s="85" t="str">
        <f aca="false">IF(AND(C74=8,B74&lt;&gt;"a-0"),H74*I74," ")</f>
        <v> </v>
      </c>
      <c r="M74" s="87" t="str">
        <f aca="false">IF(AND(C74=10,B74&lt;&gt;"a-0"),H74*I74," ")</f>
        <v> </v>
      </c>
      <c r="N74" s="56" t="str">
        <f aca="false">IF(AND(C74=12,B74&lt;&gt;"a-0"),H74*I74," ")</f>
        <v> </v>
      </c>
      <c r="O74" s="87" t="n">
        <f aca="false">IF(AND(C74=16,B74&lt;&gt;"a-0"),H74*I74," ")</f>
        <v>2040</v>
      </c>
      <c r="P74" s="56" t="str">
        <f aca="false">IF(AND(C74=20,B74&lt;&gt;"a-0"),H74*I74," ")</f>
        <v> </v>
      </c>
      <c r="Q74" s="86" t="str">
        <f aca="false">IF(AND(C74=6,B74&lt;&gt;"a-0"),H74*I74," ")</f>
        <v> </v>
      </c>
    </row>
    <row r="75" customFormat="false" ht="12" hidden="false" customHeight="true" outlineLevel="0" collapsed="false">
      <c r="A75" s="57"/>
      <c r="B75" s="88"/>
      <c r="C75" s="89"/>
      <c r="D75" s="90"/>
      <c r="E75" s="60"/>
      <c r="F75" s="60"/>
      <c r="G75" s="91"/>
      <c r="H75" s="92"/>
      <c r="I75" s="93"/>
      <c r="J75" s="92"/>
      <c r="K75" s="94"/>
      <c r="L75" s="92"/>
      <c r="M75" s="95"/>
      <c r="N75" s="96"/>
      <c r="O75" s="95"/>
      <c r="P75" s="61"/>
      <c r="Q75" s="94"/>
    </row>
    <row r="76" customFormat="false" ht="12" hidden="false" customHeight="true" outlineLevel="0" collapsed="false">
      <c r="A76" s="63"/>
      <c r="B76" s="64"/>
      <c r="C76" s="65"/>
      <c r="D76" s="66"/>
      <c r="E76" s="67"/>
      <c r="F76" s="68"/>
      <c r="G76" s="69"/>
      <c r="H76" s="70"/>
      <c r="I76" s="71"/>
      <c r="J76" s="70"/>
      <c r="K76" s="72"/>
      <c r="L76" s="70"/>
      <c r="M76" s="73"/>
      <c r="N76" s="74"/>
      <c r="O76" s="73"/>
      <c r="P76" s="75"/>
      <c r="Q76" s="72"/>
    </row>
    <row r="77" customFormat="false" ht="12" hidden="false" customHeight="true" outlineLevel="0" collapsed="false">
      <c r="A77" s="76" t="n">
        <v>24</v>
      </c>
      <c r="B77" s="77" t="s">
        <v>24</v>
      </c>
      <c r="C77" s="78" t="n">
        <v>16</v>
      </c>
      <c r="D77" s="79"/>
      <c r="E77" s="80" t="n">
        <v>12000</v>
      </c>
      <c r="F77" s="81"/>
      <c r="G77" s="82"/>
      <c r="H77" s="83" t="n">
        <f aca="false">(E76+D77+E78+G77+D76+F76+G76+G78+F78+F77+E77+D78)*0.001</f>
        <v>12</v>
      </c>
      <c r="I77" s="84" t="n">
        <v>146</v>
      </c>
      <c r="J77" s="85" t="str">
        <f aca="false">IF(AND(C77=6,B77="a-0"),H77*I77," ")</f>
        <v> </v>
      </c>
      <c r="K77" s="86" t="str">
        <f aca="false">IF(AND(C77=8,B77="a-0"),H77*I77," ")</f>
        <v> </v>
      </c>
      <c r="L77" s="85" t="str">
        <f aca="false">IF(AND(C77=8,B77&lt;&gt;"a-0"),H77*I77," ")</f>
        <v> </v>
      </c>
      <c r="M77" s="87" t="str">
        <f aca="false">IF(AND(C77=10,B77&lt;&gt;"a-0"),H77*I77," ")</f>
        <v> </v>
      </c>
      <c r="N77" s="56" t="str">
        <f aca="false">IF(AND(C77=12,B77&lt;&gt;"a-0"),H77*I77," ")</f>
        <v> </v>
      </c>
      <c r="O77" s="87" t="n">
        <f aca="false">IF(AND(C77=16,B77&lt;&gt;"a-0"),H77*I77," ")</f>
        <v>1752</v>
      </c>
      <c r="P77" s="56" t="str">
        <f aca="false">IF(AND(C77=20,B77&lt;&gt;"a-0"),H77*I77," ")</f>
        <v> </v>
      </c>
      <c r="Q77" s="86" t="str">
        <f aca="false">IF(AND(C77=6,B77&lt;&gt;"a-0"),H77*I77," ")</f>
        <v> </v>
      </c>
    </row>
    <row r="78" customFormat="false" ht="12" hidden="false" customHeight="true" outlineLevel="0" collapsed="false">
      <c r="A78" s="57"/>
      <c r="B78" s="88"/>
      <c r="C78" s="89"/>
      <c r="D78" s="90"/>
      <c r="E78" s="60"/>
      <c r="F78" s="60"/>
      <c r="G78" s="91"/>
      <c r="H78" s="92"/>
      <c r="I78" s="93"/>
      <c r="J78" s="92"/>
      <c r="K78" s="94"/>
      <c r="L78" s="92"/>
      <c r="M78" s="95"/>
      <c r="N78" s="96"/>
      <c r="O78" s="95"/>
      <c r="P78" s="61"/>
      <c r="Q78" s="94"/>
    </row>
    <row r="79" customFormat="false" ht="12" hidden="false" customHeight="true" outlineLevel="0" collapsed="false">
      <c r="A79" s="63"/>
      <c r="B79" s="64"/>
      <c r="C79" s="65"/>
      <c r="D79" s="66"/>
      <c r="E79" s="67"/>
      <c r="F79" s="68"/>
      <c r="G79" s="69"/>
      <c r="H79" s="70"/>
      <c r="I79" s="71"/>
      <c r="J79" s="70"/>
      <c r="K79" s="72"/>
      <c r="L79" s="70"/>
      <c r="M79" s="73"/>
      <c r="N79" s="74"/>
      <c r="O79" s="73"/>
      <c r="P79" s="75"/>
      <c r="Q79" s="72"/>
    </row>
    <row r="80" customFormat="false" ht="12" hidden="false" customHeight="true" outlineLevel="0" collapsed="false">
      <c r="A80" s="76" t="n">
        <v>27</v>
      </c>
      <c r="B80" s="77" t="s">
        <v>24</v>
      </c>
      <c r="C80" s="78" t="n">
        <v>16</v>
      </c>
      <c r="D80" s="79"/>
      <c r="E80" s="80" t="n">
        <v>11500</v>
      </c>
      <c r="F80" s="81"/>
      <c r="G80" s="82"/>
      <c r="H80" s="83" t="n">
        <f aca="false">(E79+D80+E81+G80+D79+F79+G79+G81+F81+F80+E80+D81)*0.001</f>
        <v>11.5</v>
      </c>
      <c r="I80" s="84" t="n">
        <v>14</v>
      </c>
      <c r="J80" s="85" t="str">
        <f aca="false">IF(AND(C80=6,B80="a-0"),H80*I80," ")</f>
        <v> </v>
      </c>
      <c r="K80" s="86" t="str">
        <f aca="false">IF(AND(C80=8,B80="a-0"),H80*I80," ")</f>
        <v> </v>
      </c>
      <c r="L80" s="85" t="str">
        <f aca="false">IF(AND(C80=8,B80&lt;&gt;"a-0"),H80*I80," ")</f>
        <v> </v>
      </c>
      <c r="M80" s="87" t="str">
        <f aca="false">IF(AND(C80=10,B80&lt;&gt;"a-0"),H80*I80," ")</f>
        <v> </v>
      </c>
      <c r="N80" s="56" t="str">
        <f aca="false">IF(AND(C80=12,B80&lt;&gt;"a-0"),H80*I80," ")</f>
        <v> </v>
      </c>
      <c r="O80" s="87" t="n">
        <f aca="false">IF(AND(C80=16,B80&lt;&gt;"a-0"),H80*I80," ")</f>
        <v>161</v>
      </c>
      <c r="P80" s="56" t="str">
        <f aca="false">IF(AND(C80=20,B80&lt;&gt;"a-0"),H80*I80," ")</f>
        <v> </v>
      </c>
      <c r="Q80" s="86" t="str">
        <f aca="false">IF(AND(C80=6,B80&lt;&gt;"a-0"),H80*I80," ")</f>
        <v> </v>
      </c>
    </row>
    <row r="81" customFormat="false" ht="12" hidden="false" customHeight="true" outlineLevel="0" collapsed="false">
      <c r="A81" s="57"/>
      <c r="B81" s="88"/>
      <c r="C81" s="89"/>
      <c r="D81" s="90"/>
      <c r="E81" s="60"/>
      <c r="F81" s="60"/>
      <c r="G81" s="91"/>
      <c r="H81" s="92"/>
      <c r="I81" s="93"/>
      <c r="J81" s="92"/>
      <c r="K81" s="94"/>
      <c r="L81" s="92"/>
      <c r="M81" s="95"/>
      <c r="N81" s="96"/>
      <c r="O81" s="95"/>
      <c r="P81" s="61"/>
      <c r="Q81" s="94"/>
    </row>
    <row r="82" customFormat="false" ht="12" hidden="false" customHeight="true" outlineLevel="0" collapsed="false">
      <c r="A82" s="63"/>
      <c r="B82" s="64"/>
      <c r="C82" s="65"/>
      <c r="D82" s="66"/>
      <c r="E82" s="67" t="n">
        <v>1000</v>
      </c>
      <c r="F82" s="68"/>
      <c r="G82" s="69"/>
      <c r="H82" s="70"/>
      <c r="I82" s="71"/>
      <c r="J82" s="70"/>
      <c r="K82" s="72"/>
      <c r="L82" s="70"/>
      <c r="M82" s="73"/>
      <c r="N82" s="74"/>
      <c r="O82" s="73"/>
      <c r="P82" s="75"/>
      <c r="Q82" s="72"/>
    </row>
    <row r="83" customFormat="false" ht="12" hidden="false" customHeight="true" outlineLevel="0" collapsed="false">
      <c r="A83" s="76" t="n">
        <v>25</v>
      </c>
      <c r="B83" s="77" t="s">
        <v>24</v>
      </c>
      <c r="C83" s="78" t="n">
        <v>10</v>
      </c>
      <c r="D83" s="79" t="n">
        <v>490</v>
      </c>
      <c r="E83" s="80"/>
      <c r="F83" s="81"/>
      <c r="G83" s="82"/>
      <c r="H83" s="83" t="n">
        <f aca="false">(E82+D83+E84+G83+D82+F82+G82+G84+F84+F83+E83+D84)*0.001</f>
        <v>2.49</v>
      </c>
      <c r="I83" s="84" t="n">
        <v>520</v>
      </c>
      <c r="J83" s="85" t="str">
        <f aca="false">IF(AND(C83=6,B83="a-0"),H83*I83," ")</f>
        <v> </v>
      </c>
      <c r="K83" s="86" t="str">
        <f aca="false">IF(AND(C83=8,B83="a-0"),H83*I83," ")</f>
        <v> </v>
      </c>
      <c r="L83" s="85" t="str">
        <f aca="false">IF(AND(C83=8,B83&lt;&gt;"a-0"),H83*I83," ")</f>
        <v> </v>
      </c>
      <c r="M83" s="87" t="n">
        <f aca="false">IF(AND(C83=10,B83&lt;&gt;"a-0"),H83*I83," ")</f>
        <v>1294.8</v>
      </c>
      <c r="N83" s="56" t="str">
        <f aca="false">IF(AND(C83=12,B83&lt;&gt;"a-0"),H83*I83," ")</f>
        <v> </v>
      </c>
      <c r="O83" s="87" t="str">
        <f aca="false">IF(AND(C83=16,B83&lt;&gt;"a-0"),H83*I83," ")</f>
        <v> </v>
      </c>
      <c r="P83" s="56" t="str">
        <f aca="false">IF(AND(C83=20,B83&lt;&gt;"a-0"),H83*I83," ")</f>
        <v> </v>
      </c>
      <c r="Q83" s="86" t="str">
        <f aca="false">IF(AND(C83=6,B83&lt;&gt;"a-0"),H83*I83," ")</f>
        <v> </v>
      </c>
    </row>
    <row r="84" customFormat="false" ht="12" hidden="false" customHeight="true" outlineLevel="0" collapsed="false">
      <c r="A84" s="57"/>
      <c r="B84" s="88"/>
      <c r="C84" s="89"/>
      <c r="D84" s="90"/>
      <c r="E84" s="60" t="n">
        <v>1000</v>
      </c>
      <c r="F84" s="60"/>
      <c r="G84" s="91"/>
      <c r="H84" s="92"/>
      <c r="I84" s="93"/>
      <c r="J84" s="92"/>
      <c r="K84" s="94"/>
      <c r="L84" s="92"/>
      <c r="M84" s="95"/>
      <c r="N84" s="96"/>
      <c r="O84" s="95"/>
      <c r="P84" s="61"/>
      <c r="Q84" s="94"/>
    </row>
    <row r="85" customFormat="false" ht="12" hidden="false" customHeight="true" outlineLevel="0" collapsed="false">
      <c r="A85" s="63"/>
      <c r="B85" s="64"/>
      <c r="C85" s="65"/>
      <c r="D85" s="66"/>
      <c r="E85" s="67"/>
      <c r="F85" s="68"/>
      <c r="G85" s="69"/>
      <c r="H85" s="70"/>
      <c r="I85" s="71"/>
      <c r="J85" s="70"/>
      <c r="K85" s="72"/>
      <c r="L85" s="70"/>
      <c r="M85" s="73"/>
      <c r="N85" s="74"/>
      <c r="O85" s="73"/>
      <c r="P85" s="75"/>
      <c r="Q85" s="72"/>
    </row>
    <row r="86" customFormat="false" ht="12" hidden="false" customHeight="true" outlineLevel="0" collapsed="false">
      <c r="A86" s="76" t="n">
        <v>26</v>
      </c>
      <c r="B86" s="77" t="s">
        <v>24</v>
      </c>
      <c r="C86" s="78" t="n">
        <v>16</v>
      </c>
      <c r="D86" s="79"/>
      <c r="E86" s="80" t="n">
        <v>4000</v>
      </c>
      <c r="F86" s="81"/>
      <c r="G86" s="82"/>
      <c r="H86" s="83" t="n">
        <f aca="false">(E85+D86+E87+G86+D85+F85+G85+G87+F87+F86+E86+D87)*0.001</f>
        <v>4</v>
      </c>
      <c r="I86" s="84" t="n">
        <v>131</v>
      </c>
      <c r="J86" s="85" t="str">
        <f aca="false">IF(AND(C86=6,B86="a-0"),H86*I86," ")</f>
        <v> </v>
      </c>
      <c r="K86" s="86" t="str">
        <f aca="false">IF(AND(C86=8,B86="a-0"),H86*I86," ")</f>
        <v> </v>
      </c>
      <c r="L86" s="85" t="str">
        <f aca="false">IF(AND(C86=8,B86&lt;&gt;"a-0"),H86*I86," ")</f>
        <v> </v>
      </c>
      <c r="M86" s="87" t="str">
        <f aca="false">IF(AND(C86=10,B86&lt;&gt;"a-0"),H86*I86," ")</f>
        <v> </v>
      </c>
      <c r="N86" s="56" t="str">
        <f aca="false">IF(AND(C86=12,B86&lt;&gt;"a-0"),H86*I86," ")</f>
        <v> </v>
      </c>
      <c r="O86" s="87" t="n">
        <f aca="false">IF(AND(C86=16,B86&lt;&gt;"a-0"),H86*I86," ")</f>
        <v>524</v>
      </c>
      <c r="P86" s="56" t="str">
        <f aca="false">IF(AND(C86=20,B86&lt;&gt;"a-0"),H86*I86," ")</f>
        <v> </v>
      </c>
      <c r="Q86" s="86" t="str">
        <f aca="false">IF(AND(C86=6,B86&lt;&gt;"a-0"),H86*I86," ")</f>
        <v> </v>
      </c>
    </row>
    <row r="87" customFormat="false" ht="12" hidden="false" customHeight="true" outlineLevel="0" collapsed="false">
      <c r="A87" s="57"/>
      <c r="B87" s="88"/>
      <c r="C87" s="89"/>
      <c r="D87" s="90"/>
      <c r="E87" s="60"/>
      <c r="F87" s="60"/>
      <c r="G87" s="91"/>
      <c r="H87" s="92"/>
      <c r="I87" s="93"/>
      <c r="J87" s="92"/>
      <c r="K87" s="94"/>
      <c r="L87" s="92"/>
      <c r="M87" s="95"/>
      <c r="N87" s="96"/>
      <c r="O87" s="95"/>
      <c r="P87" s="61"/>
      <c r="Q87" s="94"/>
    </row>
    <row r="88" customFormat="false" ht="15" hidden="false" customHeight="true" outlineLevel="0" collapsed="false">
      <c r="A88" s="76"/>
      <c r="B88" s="77"/>
      <c r="C88" s="78"/>
      <c r="D88" s="106" t="s">
        <v>30</v>
      </c>
      <c r="E88" s="81"/>
      <c r="F88" s="81"/>
      <c r="G88" s="107"/>
      <c r="H88" s="85"/>
      <c r="I88" s="108"/>
      <c r="J88" s="85"/>
      <c r="K88" s="86"/>
      <c r="L88" s="85"/>
      <c r="M88" s="87"/>
      <c r="N88" s="109"/>
      <c r="O88" s="87"/>
      <c r="P88" s="56"/>
      <c r="Q88" s="86"/>
    </row>
    <row r="89" customFormat="false" ht="12" hidden="false" customHeight="true" outlineLevel="0" collapsed="false">
      <c r="A89" s="63"/>
      <c r="B89" s="64"/>
      <c r="C89" s="65"/>
      <c r="D89" s="66"/>
      <c r="E89" s="67"/>
      <c r="F89" s="68"/>
      <c r="G89" s="69"/>
      <c r="H89" s="70"/>
      <c r="I89" s="71"/>
      <c r="J89" s="70"/>
      <c r="K89" s="72"/>
      <c r="L89" s="70"/>
      <c r="M89" s="73"/>
      <c r="N89" s="74"/>
      <c r="O89" s="73"/>
      <c r="P89" s="75"/>
      <c r="Q89" s="72"/>
    </row>
    <row r="90" customFormat="false" ht="12" hidden="false" customHeight="true" outlineLevel="0" collapsed="false">
      <c r="A90" s="76" t="n">
        <v>27</v>
      </c>
      <c r="B90" s="77" t="s">
        <v>24</v>
      </c>
      <c r="C90" s="78" t="n">
        <v>16</v>
      </c>
      <c r="D90" s="79"/>
      <c r="E90" s="80" t="n">
        <v>11500</v>
      </c>
      <c r="F90" s="81"/>
      <c r="G90" s="82"/>
      <c r="H90" s="83" t="n">
        <f aca="false">(E89+D90+E91+G90+D89+F89+G89+G91+F91+F90+E90+D91)*0.001</f>
        <v>11.5</v>
      </c>
      <c r="I90" s="84" t="n">
        <v>18</v>
      </c>
      <c r="J90" s="85" t="str">
        <f aca="false">IF(AND(C90=6,B90="a-0"),H90*I90," ")</f>
        <v> </v>
      </c>
      <c r="K90" s="86" t="str">
        <f aca="false">IF(AND(C90=8,B90="a-0"),H90*I90," ")</f>
        <v> </v>
      </c>
      <c r="L90" s="85" t="str">
        <f aca="false">IF(AND(C90=8,B90&lt;&gt;"a-0"),H90*I90," ")</f>
        <v> </v>
      </c>
      <c r="M90" s="87" t="str">
        <f aca="false">IF(AND(C90=10,B90&lt;&gt;"a-0"),H90*I90," ")</f>
        <v> </v>
      </c>
      <c r="N90" s="56" t="str">
        <f aca="false">IF(AND(C90=12,B90&lt;&gt;"a-0"),H90*I90," ")</f>
        <v> </v>
      </c>
      <c r="O90" s="87" t="n">
        <f aca="false">IF(AND(C90=16,B90&lt;&gt;"a-0"),H90*I90," ")</f>
        <v>207</v>
      </c>
      <c r="P90" s="56" t="str">
        <f aca="false">IF(AND(C90=20,B90&lt;&gt;"a-0"),H90*I90," ")</f>
        <v> </v>
      </c>
      <c r="Q90" s="86" t="str">
        <f aca="false">IF(AND(C90=6,B90&lt;&gt;"a-0"),H90*I90," ")</f>
        <v> </v>
      </c>
    </row>
    <row r="91" customFormat="false" ht="12" hidden="false" customHeight="true" outlineLevel="0" collapsed="false">
      <c r="A91" s="57"/>
      <c r="B91" s="88"/>
      <c r="C91" s="89"/>
      <c r="D91" s="90"/>
      <c r="E91" s="60"/>
      <c r="F91" s="60"/>
      <c r="G91" s="91"/>
      <c r="H91" s="92"/>
      <c r="I91" s="93"/>
      <c r="J91" s="92"/>
      <c r="K91" s="94"/>
      <c r="L91" s="92"/>
      <c r="M91" s="95"/>
      <c r="N91" s="96"/>
      <c r="O91" s="95"/>
      <c r="P91" s="61"/>
      <c r="Q91" s="94"/>
    </row>
    <row r="92" customFormat="false" ht="12" hidden="false" customHeight="true" outlineLevel="0" collapsed="false">
      <c r="A92" s="63"/>
      <c r="B92" s="64"/>
      <c r="C92" s="65"/>
      <c r="D92" s="66"/>
      <c r="E92" s="67"/>
      <c r="F92" s="68"/>
      <c r="G92" s="69"/>
      <c r="H92" s="70"/>
      <c r="I92" s="71"/>
      <c r="J92" s="70"/>
      <c r="K92" s="72"/>
      <c r="L92" s="70"/>
      <c r="M92" s="73"/>
      <c r="N92" s="74"/>
      <c r="O92" s="73"/>
      <c r="P92" s="75"/>
      <c r="Q92" s="72"/>
    </row>
    <row r="93" customFormat="false" ht="12" hidden="false" customHeight="true" outlineLevel="0" collapsed="false">
      <c r="A93" s="76" t="n">
        <v>30</v>
      </c>
      <c r="B93" s="77" t="s">
        <v>24</v>
      </c>
      <c r="C93" s="78" t="n">
        <v>16</v>
      </c>
      <c r="D93" s="79"/>
      <c r="E93" s="80" t="n">
        <v>6000</v>
      </c>
      <c r="F93" s="81"/>
      <c r="G93" s="82"/>
      <c r="H93" s="83" t="n">
        <f aca="false">(E92+D93+E94+G93+D92+F92+G92+G94+F94+F93+E93+D94)*0.001</f>
        <v>6</v>
      </c>
      <c r="I93" s="84" t="n">
        <v>366</v>
      </c>
      <c r="J93" s="85" t="str">
        <f aca="false">IF(AND(C93=6,B93="a-0"),H93*I93," ")</f>
        <v> </v>
      </c>
      <c r="K93" s="86" t="str">
        <f aca="false">IF(AND(C93=8,B93="a-0"),H93*I93," ")</f>
        <v> </v>
      </c>
      <c r="L93" s="85" t="str">
        <f aca="false">IF(AND(C93=8,B93&lt;&gt;"a-0"),H93*I93," ")</f>
        <v> </v>
      </c>
      <c r="M93" s="87" t="str">
        <f aca="false">IF(AND(C93=10,B93&lt;&gt;"a-0"),H93*I93," ")</f>
        <v> </v>
      </c>
      <c r="N93" s="56" t="str">
        <f aca="false">IF(AND(C93=12,B93&lt;&gt;"a-0"),H93*I93," ")</f>
        <v> </v>
      </c>
      <c r="O93" s="87" t="n">
        <f aca="false">IF(AND(C93=16,B93&lt;&gt;"a-0"),H93*I93," ")</f>
        <v>2196</v>
      </c>
      <c r="P93" s="56" t="str">
        <f aca="false">IF(AND(C93=20,B93&lt;&gt;"a-0"),H93*I93," ")</f>
        <v> </v>
      </c>
      <c r="Q93" s="86" t="str">
        <f aca="false">IF(AND(C93=6,B93&lt;&gt;"a-0"),H93*I93," ")</f>
        <v> </v>
      </c>
    </row>
    <row r="94" customFormat="false" ht="12" hidden="false" customHeight="true" outlineLevel="0" collapsed="false">
      <c r="A94" s="57"/>
      <c r="B94" s="88"/>
      <c r="C94" s="89"/>
      <c r="D94" s="90"/>
      <c r="E94" s="60"/>
      <c r="F94" s="60"/>
      <c r="G94" s="91"/>
      <c r="H94" s="92"/>
      <c r="I94" s="93"/>
      <c r="J94" s="92"/>
      <c r="K94" s="94"/>
      <c r="L94" s="92"/>
      <c r="M94" s="95"/>
      <c r="N94" s="96"/>
      <c r="O94" s="95"/>
      <c r="P94" s="61"/>
      <c r="Q94" s="94"/>
    </row>
    <row r="95" customFormat="false" ht="12" hidden="false" customHeight="true" outlineLevel="0" collapsed="false">
      <c r="A95" s="63"/>
      <c r="B95" s="64"/>
      <c r="C95" s="65"/>
      <c r="D95" s="66"/>
      <c r="E95" s="67"/>
      <c r="F95" s="68"/>
      <c r="G95" s="69"/>
      <c r="H95" s="70"/>
      <c r="I95" s="71"/>
      <c r="J95" s="70"/>
      <c r="K95" s="72"/>
      <c r="L95" s="70"/>
      <c r="M95" s="73"/>
      <c r="N95" s="74"/>
      <c r="O95" s="73"/>
      <c r="P95" s="75"/>
      <c r="Q95" s="72"/>
    </row>
    <row r="96" customFormat="false" ht="12" hidden="false" customHeight="true" outlineLevel="0" collapsed="false">
      <c r="A96" s="76" t="n">
        <v>31</v>
      </c>
      <c r="B96" s="77" t="s">
        <v>24</v>
      </c>
      <c r="C96" s="78" t="n">
        <v>16</v>
      </c>
      <c r="D96" s="79"/>
      <c r="E96" s="80" t="n">
        <v>5500</v>
      </c>
      <c r="F96" s="81"/>
      <c r="G96" s="82"/>
      <c r="H96" s="83" t="n">
        <f aca="false">(E95+D96+E97+G96+D95+F95+G95+G97+F97+F96+E96+D97)*0.001</f>
        <v>5.5</v>
      </c>
      <c r="I96" s="84" t="n">
        <v>84</v>
      </c>
      <c r="J96" s="85" t="str">
        <f aca="false">IF(AND(C96=6,B96="a-0"),H96*I96," ")</f>
        <v> </v>
      </c>
      <c r="K96" s="86" t="str">
        <f aca="false">IF(AND(C96=8,B96="a-0"),H96*I96," ")</f>
        <v> </v>
      </c>
      <c r="L96" s="85" t="str">
        <f aca="false">IF(AND(C96=8,B96&lt;&gt;"a-0"),H96*I96," ")</f>
        <v> </v>
      </c>
      <c r="M96" s="87" t="str">
        <f aca="false">IF(AND(C96=10,B96&lt;&gt;"a-0"),H96*I96," ")</f>
        <v> </v>
      </c>
      <c r="N96" s="56" t="str">
        <f aca="false">IF(AND(C96=12,B96&lt;&gt;"a-0"),H96*I96," ")</f>
        <v> </v>
      </c>
      <c r="O96" s="87" t="n">
        <f aca="false">IF(AND(C96=16,B96&lt;&gt;"a-0"),H96*I96," ")</f>
        <v>462</v>
      </c>
      <c r="P96" s="56" t="str">
        <f aca="false">IF(AND(C96=20,B96&lt;&gt;"a-0"),H96*I96," ")</f>
        <v> </v>
      </c>
      <c r="Q96" s="86" t="str">
        <f aca="false">IF(AND(C96=6,B96&lt;&gt;"a-0"),H96*I96," ")</f>
        <v> </v>
      </c>
    </row>
    <row r="97" customFormat="false" ht="12" hidden="false" customHeight="true" outlineLevel="0" collapsed="false">
      <c r="A97" s="57"/>
      <c r="B97" s="88"/>
      <c r="C97" s="89"/>
      <c r="D97" s="90"/>
      <c r="E97" s="60"/>
      <c r="F97" s="60"/>
      <c r="G97" s="91"/>
      <c r="H97" s="92"/>
      <c r="I97" s="93"/>
      <c r="J97" s="92"/>
      <c r="K97" s="94"/>
      <c r="L97" s="92"/>
      <c r="M97" s="95"/>
      <c r="N97" s="96"/>
      <c r="O97" s="95"/>
      <c r="P97" s="61"/>
      <c r="Q97" s="94"/>
    </row>
    <row r="98" customFormat="false" ht="12" hidden="false" customHeight="true" outlineLevel="0" collapsed="false">
      <c r="A98" s="63"/>
      <c r="B98" s="64"/>
      <c r="C98" s="65"/>
      <c r="D98" s="66"/>
      <c r="E98" s="67"/>
      <c r="F98" s="68"/>
      <c r="G98" s="69"/>
      <c r="H98" s="70"/>
      <c r="I98" s="71"/>
      <c r="J98" s="70"/>
      <c r="K98" s="72"/>
      <c r="L98" s="70"/>
      <c r="M98" s="73"/>
      <c r="N98" s="74"/>
      <c r="O98" s="73"/>
      <c r="P98" s="75"/>
      <c r="Q98" s="72"/>
    </row>
    <row r="99" customFormat="false" ht="12" hidden="false" customHeight="true" outlineLevel="0" collapsed="false">
      <c r="A99" s="76" t="n">
        <v>32</v>
      </c>
      <c r="B99" s="77" t="s">
        <v>24</v>
      </c>
      <c r="C99" s="78" t="n">
        <v>16</v>
      </c>
      <c r="D99" s="79"/>
      <c r="E99" s="80" t="n">
        <v>6700</v>
      </c>
      <c r="F99" s="81"/>
      <c r="G99" s="82"/>
      <c r="H99" s="83" t="n">
        <f aca="false">(E98+D99+E100+G99+D98+F98+G98+G100+F100+F99+E99+D100)*0.001</f>
        <v>6.7</v>
      </c>
      <c r="I99" s="84" t="n">
        <v>155</v>
      </c>
      <c r="J99" s="85" t="str">
        <f aca="false">IF(AND(C99=6,B99="a-0"),H99*I99," ")</f>
        <v> </v>
      </c>
      <c r="K99" s="86" t="str">
        <f aca="false">IF(AND(C99=8,B99="a-0"),H99*I99," ")</f>
        <v> </v>
      </c>
      <c r="L99" s="85" t="str">
        <f aca="false">IF(AND(C99=8,B99&lt;&gt;"a-0"),H99*I99," ")</f>
        <v> </v>
      </c>
      <c r="M99" s="87" t="str">
        <f aca="false">IF(AND(C99=10,B99&lt;&gt;"a-0"),H99*I99," ")</f>
        <v> </v>
      </c>
      <c r="N99" s="56" t="str">
        <f aca="false">IF(AND(C99=12,B99&lt;&gt;"a-0"),H99*I99," ")</f>
        <v> </v>
      </c>
      <c r="O99" s="87" t="n">
        <f aca="false">IF(AND(C99=16,B99&lt;&gt;"a-0"),H99*I99," ")</f>
        <v>1038.5</v>
      </c>
      <c r="P99" s="56" t="str">
        <f aca="false">IF(AND(C99=20,B99&lt;&gt;"a-0"),H99*I99," ")</f>
        <v> </v>
      </c>
      <c r="Q99" s="86" t="str">
        <f aca="false">IF(AND(C99=6,B99&lt;&gt;"a-0"),H99*I99," ")</f>
        <v> </v>
      </c>
    </row>
    <row r="100" customFormat="false" ht="12" hidden="false" customHeight="true" outlineLevel="0" collapsed="false">
      <c r="A100" s="57"/>
      <c r="B100" s="88"/>
      <c r="C100" s="89"/>
      <c r="D100" s="90"/>
      <c r="E100" s="60"/>
      <c r="F100" s="60"/>
      <c r="G100" s="91"/>
      <c r="H100" s="92"/>
      <c r="I100" s="93"/>
      <c r="J100" s="92"/>
      <c r="K100" s="94"/>
      <c r="L100" s="92"/>
      <c r="M100" s="95"/>
      <c r="N100" s="96"/>
      <c r="O100" s="95"/>
      <c r="P100" s="61"/>
      <c r="Q100" s="94"/>
    </row>
    <row r="101" customFormat="false" ht="12" hidden="false" customHeight="true" outlineLevel="0" collapsed="false">
      <c r="A101" s="63"/>
      <c r="B101" s="64"/>
      <c r="C101" s="65"/>
      <c r="D101" s="66"/>
      <c r="E101" s="67"/>
      <c r="F101" s="68"/>
      <c r="G101" s="69"/>
      <c r="H101" s="70"/>
      <c r="I101" s="71"/>
      <c r="J101" s="70"/>
      <c r="K101" s="72"/>
      <c r="L101" s="70"/>
      <c r="M101" s="73"/>
      <c r="N101" s="74"/>
      <c r="O101" s="73"/>
      <c r="P101" s="75"/>
      <c r="Q101" s="72"/>
    </row>
    <row r="102" customFormat="false" ht="12" hidden="false" customHeight="true" outlineLevel="0" collapsed="false">
      <c r="A102" s="76" t="n">
        <v>33</v>
      </c>
      <c r="B102" s="77" t="s">
        <v>24</v>
      </c>
      <c r="C102" s="78" t="n">
        <v>16</v>
      </c>
      <c r="D102" s="79"/>
      <c r="E102" s="80" t="n">
        <v>6300</v>
      </c>
      <c r="F102" s="81"/>
      <c r="G102" s="82"/>
      <c r="H102" s="83" t="n">
        <f aca="false">(E101+D102+E103+G102+D101+F101+G101+G103+F103+F102+E102+D103)*0.001</f>
        <v>6.3</v>
      </c>
      <c r="I102" s="84" t="n">
        <v>124</v>
      </c>
      <c r="J102" s="85" t="str">
        <f aca="false">IF(AND(C102=6,B102="a-0"),H102*I102," ")</f>
        <v> </v>
      </c>
      <c r="K102" s="86" t="str">
        <f aca="false">IF(AND(C102=8,B102="a-0"),H102*I102," ")</f>
        <v> </v>
      </c>
      <c r="L102" s="85" t="str">
        <f aca="false">IF(AND(C102=8,B102&lt;&gt;"a-0"),H102*I102," ")</f>
        <v> </v>
      </c>
      <c r="M102" s="87" t="str">
        <f aca="false">IF(AND(C102=10,B102&lt;&gt;"a-0"),H102*I102," ")</f>
        <v> </v>
      </c>
      <c r="N102" s="56" t="str">
        <f aca="false">IF(AND(C102=12,B102&lt;&gt;"a-0"),H102*I102," ")</f>
        <v> </v>
      </c>
      <c r="O102" s="87" t="n">
        <f aca="false">IF(AND(C102=16,B102&lt;&gt;"a-0"),H102*I102," ")</f>
        <v>781.2</v>
      </c>
      <c r="P102" s="56" t="str">
        <f aca="false">IF(AND(C102=20,B102&lt;&gt;"a-0"),H102*I102," ")</f>
        <v> </v>
      </c>
      <c r="Q102" s="86" t="str">
        <f aca="false">IF(AND(C102=6,B102&lt;&gt;"a-0"),H102*I102," ")</f>
        <v> </v>
      </c>
    </row>
    <row r="103" customFormat="false" ht="12" hidden="false" customHeight="true" outlineLevel="0" collapsed="false">
      <c r="A103" s="57"/>
      <c r="B103" s="88"/>
      <c r="C103" s="89"/>
      <c r="D103" s="90"/>
      <c r="E103" s="60"/>
      <c r="F103" s="60"/>
      <c r="G103" s="91"/>
      <c r="H103" s="92"/>
      <c r="I103" s="93"/>
      <c r="J103" s="92"/>
      <c r="K103" s="94"/>
      <c r="L103" s="92"/>
      <c r="M103" s="95"/>
      <c r="N103" s="96"/>
      <c r="O103" s="95"/>
      <c r="P103" s="61"/>
      <c r="Q103" s="94"/>
    </row>
    <row r="104" customFormat="false" ht="12" hidden="false" customHeight="true" outlineLevel="0" collapsed="false">
      <c r="A104" s="63"/>
      <c r="B104" s="64"/>
      <c r="C104" s="65"/>
      <c r="D104" s="66"/>
      <c r="E104" s="67"/>
      <c r="F104" s="68"/>
      <c r="G104" s="69"/>
      <c r="H104" s="70"/>
      <c r="I104" s="71"/>
      <c r="J104" s="70"/>
      <c r="K104" s="72"/>
      <c r="L104" s="70"/>
      <c r="M104" s="73"/>
      <c r="N104" s="74"/>
      <c r="O104" s="73"/>
      <c r="P104" s="75"/>
      <c r="Q104" s="72"/>
    </row>
    <row r="105" customFormat="false" ht="12" hidden="false" customHeight="true" outlineLevel="0" collapsed="false">
      <c r="A105" s="76" t="n">
        <v>34</v>
      </c>
      <c r="B105" s="77" t="s">
        <v>24</v>
      </c>
      <c r="C105" s="78" t="n">
        <v>16</v>
      </c>
      <c r="D105" s="79"/>
      <c r="E105" s="80" t="n">
        <v>3700</v>
      </c>
      <c r="F105" s="81"/>
      <c r="G105" s="82"/>
      <c r="H105" s="83" t="n">
        <f aca="false">(E104+D105+E106+G105+D104+F104+G104+G106+F106+F105+E105+D106)*0.001</f>
        <v>3.7</v>
      </c>
      <c r="I105" s="84" t="n">
        <v>110</v>
      </c>
      <c r="J105" s="85" t="str">
        <f aca="false">IF(AND(C105=6,B105="a-0"),H105*I105," ")</f>
        <v> </v>
      </c>
      <c r="K105" s="86" t="str">
        <f aca="false">IF(AND(C105=8,B105="a-0"),H105*I105," ")</f>
        <v> </v>
      </c>
      <c r="L105" s="85" t="str">
        <f aca="false">IF(AND(C105=8,B105&lt;&gt;"a-0"),H105*I105," ")</f>
        <v> </v>
      </c>
      <c r="M105" s="87" t="str">
        <f aca="false">IF(AND(C105=10,B105&lt;&gt;"a-0"),H105*I105," ")</f>
        <v> </v>
      </c>
      <c r="N105" s="56" t="str">
        <f aca="false">IF(AND(C105=12,B105&lt;&gt;"a-0"),H105*I105," ")</f>
        <v> </v>
      </c>
      <c r="O105" s="87" t="n">
        <f aca="false">IF(AND(C105=16,B105&lt;&gt;"a-0"),H105*I105," ")</f>
        <v>407</v>
      </c>
      <c r="P105" s="56" t="str">
        <f aca="false">IF(AND(C105=20,B105&lt;&gt;"a-0"),H105*I105," ")</f>
        <v> </v>
      </c>
      <c r="Q105" s="86" t="str">
        <f aca="false">IF(AND(C105=6,B105&lt;&gt;"a-0"),H105*I105," ")</f>
        <v> </v>
      </c>
    </row>
    <row r="106" customFormat="false" ht="12" hidden="false" customHeight="true" outlineLevel="0" collapsed="false">
      <c r="A106" s="57"/>
      <c r="B106" s="88"/>
      <c r="C106" s="89"/>
      <c r="D106" s="90"/>
      <c r="E106" s="60"/>
      <c r="F106" s="60"/>
      <c r="G106" s="91"/>
      <c r="H106" s="92"/>
      <c r="I106" s="93"/>
      <c r="J106" s="92"/>
      <c r="K106" s="94"/>
      <c r="L106" s="92"/>
      <c r="M106" s="95"/>
      <c r="N106" s="96"/>
      <c r="O106" s="95"/>
      <c r="P106" s="61"/>
      <c r="Q106" s="94"/>
    </row>
    <row r="107" customFormat="false" ht="12" hidden="false" customHeight="true" outlineLevel="0" collapsed="false">
      <c r="A107" s="63"/>
      <c r="B107" s="64"/>
      <c r="C107" s="65"/>
      <c r="D107" s="66"/>
      <c r="E107" s="67"/>
      <c r="F107" s="68"/>
      <c r="G107" s="69"/>
      <c r="H107" s="70"/>
      <c r="I107" s="71"/>
      <c r="J107" s="70"/>
      <c r="K107" s="72"/>
      <c r="L107" s="70"/>
      <c r="M107" s="73"/>
      <c r="N107" s="74"/>
      <c r="O107" s="73"/>
      <c r="P107" s="75"/>
      <c r="Q107" s="72"/>
    </row>
    <row r="108" customFormat="false" ht="12" hidden="false" customHeight="true" outlineLevel="0" collapsed="false">
      <c r="A108" s="76" t="n">
        <v>35</v>
      </c>
      <c r="B108" s="77" t="s">
        <v>24</v>
      </c>
      <c r="C108" s="78" t="n">
        <v>16</v>
      </c>
      <c r="D108" s="79"/>
      <c r="E108" s="80" t="n">
        <v>4800</v>
      </c>
      <c r="F108" s="81"/>
      <c r="G108" s="82"/>
      <c r="H108" s="83" t="n">
        <f aca="false">(E107+D108+E109+G108+D107+F107+G107+G109+F109+F108+E108+D109)*0.001</f>
        <v>4.8</v>
      </c>
      <c r="I108" s="84" t="n">
        <v>110</v>
      </c>
      <c r="J108" s="85" t="str">
        <f aca="false">IF(AND(C108=6,B108="a-0"),H108*I108," ")</f>
        <v> </v>
      </c>
      <c r="K108" s="86" t="str">
        <f aca="false">IF(AND(C108=8,B108="a-0"),H108*I108," ")</f>
        <v> </v>
      </c>
      <c r="L108" s="85" t="str">
        <f aca="false">IF(AND(C108=8,B108&lt;&gt;"a-0"),H108*I108," ")</f>
        <v> </v>
      </c>
      <c r="M108" s="87" t="str">
        <f aca="false">IF(AND(C108=10,B108&lt;&gt;"a-0"),H108*I108," ")</f>
        <v> </v>
      </c>
      <c r="N108" s="56" t="str">
        <f aca="false">IF(AND(C108=12,B108&lt;&gt;"a-0"),H108*I108," ")</f>
        <v> </v>
      </c>
      <c r="O108" s="87" t="n">
        <f aca="false">IF(AND(C108=16,B108&lt;&gt;"a-0"),H108*I108," ")</f>
        <v>528</v>
      </c>
      <c r="P108" s="56" t="str">
        <f aca="false">IF(AND(C108=20,B108&lt;&gt;"a-0"),H108*I108," ")</f>
        <v> </v>
      </c>
      <c r="Q108" s="86" t="str">
        <f aca="false">IF(AND(C108=6,B108&lt;&gt;"a-0"),H108*I108," ")</f>
        <v> </v>
      </c>
    </row>
    <row r="109" customFormat="false" ht="12" hidden="false" customHeight="true" outlineLevel="0" collapsed="false">
      <c r="A109" s="57"/>
      <c r="B109" s="88"/>
      <c r="C109" s="89"/>
      <c r="D109" s="90"/>
      <c r="E109" s="60"/>
      <c r="F109" s="60"/>
      <c r="G109" s="91"/>
      <c r="H109" s="92"/>
      <c r="I109" s="93"/>
      <c r="J109" s="92"/>
      <c r="K109" s="94"/>
      <c r="L109" s="92"/>
      <c r="M109" s="95"/>
      <c r="N109" s="96"/>
      <c r="O109" s="95"/>
      <c r="P109" s="61"/>
      <c r="Q109" s="94"/>
    </row>
    <row r="110" customFormat="false" ht="12" hidden="false" customHeight="true" outlineLevel="0" collapsed="false">
      <c r="A110" s="63"/>
      <c r="B110" s="64"/>
      <c r="C110" s="65"/>
      <c r="D110" s="66"/>
      <c r="E110" s="67"/>
      <c r="F110" s="68"/>
      <c r="G110" s="69"/>
      <c r="H110" s="70"/>
      <c r="I110" s="71"/>
      <c r="J110" s="70"/>
      <c r="K110" s="72"/>
      <c r="L110" s="70"/>
      <c r="M110" s="73"/>
      <c r="N110" s="74"/>
      <c r="O110" s="73"/>
      <c r="P110" s="75"/>
      <c r="Q110" s="72"/>
    </row>
    <row r="111" customFormat="false" ht="12" hidden="false" customHeight="true" outlineLevel="0" collapsed="false">
      <c r="A111" s="76" t="n">
        <v>36</v>
      </c>
      <c r="B111" s="77" t="s">
        <v>24</v>
      </c>
      <c r="C111" s="78" t="n">
        <v>16</v>
      </c>
      <c r="D111" s="79"/>
      <c r="E111" s="80" t="n">
        <v>10600</v>
      </c>
      <c r="F111" s="81"/>
      <c r="G111" s="82"/>
      <c r="H111" s="83" t="n">
        <f aca="false">(E110+D111+E112+G111+D110+F110+G110+G112+F112+F111+E111+D112)*0.001</f>
        <v>10.6</v>
      </c>
      <c r="I111" s="84" t="n">
        <v>133</v>
      </c>
      <c r="J111" s="85" t="str">
        <f aca="false">IF(AND(C111=6,B111="a-0"),H111*I111," ")</f>
        <v> </v>
      </c>
      <c r="K111" s="86" t="str">
        <f aca="false">IF(AND(C111=8,B111="a-0"),H111*I111," ")</f>
        <v> </v>
      </c>
      <c r="L111" s="85" t="str">
        <f aca="false">IF(AND(C111=8,B111&lt;&gt;"a-0"),H111*I111," ")</f>
        <v> </v>
      </c>
      <c r="M111" s="87" t="str">
        <f aca="false">IF(AND(C111=10,B111&lt;&gt;"a-0"),H111*I111," ")</f>
        <v> </v>
      </c>
      <c r="N111" s="56" t="str">
        <f aca="false">IF(AND(C111=12,B111&lt;&gt;"a-0"),H111*I111," ")</f>
        <v> </v>
      </c>
      <c r="O111" s="87" t="n">
        <f aca="false">IF(AND(C111=16,B111&lt;&gt;"a-0"),H111*I111," ")</f>
        <v>1409.8</v>
      </c>
      <c r="P111" s="56" t="str">
        <f aca="false">IF(AND(C111=20,B111&lt;&gt;"a-0"),H111*I111," ")</f>
        <v> </v>
      </c>
      <c r="Q111" s="86" t="str">
        <f aca="false">IF(AND(C111=6,B111&lt;&gt;"a-0"),H111*I111," ")</f>
        <v> </v>
      </c>
    </row>
    <row r="112" customFormat="false" ht="12" hidden="false" customHeight="true" outlineLevel="0" collapsed="false">
      <c r="A112" s="57"/>
      <c r="B112" s="88"/>
      <c r="C112" s="89"/>
      <c r="D112" s="90"/>
      <c r="E112" s="60"/>
      <c r="F112" s="60"/>
      <c r="G112" s="91"/>
      <c r="H112" s="92"/>
      <c r="I112" s="93"/>
      <c r="J112" s="92"/>
      <c r="K112" s="94"/>
      <c r="L112" s="92"/>
      <c r="M112" s="95"/>
      <c r="N112" s="96"/>
      <c r="O112" s="95"/>
      <c r="P112" s="61"/>
      <c r="Q112" s="94"/>
    </row>
    <row r="113" customFormat="false" ht="12" hidden="false" customHeight="true" outlineLevel="0" collapsed="false">
      <c r="A113" s="63"/>
      <c r="B113" s="64"/>
      <c r="C113" s="65"/>
      <c r="D113" s="66"/>
      <c r="E113" s="67"/>
      <c r="F113" s="68"/>
      <c r="G113" s="69"/>
      <c r="H113" s="70"/>
      <c r="I113" s="71"/>
      <c r="J113" s="70"/>
      <c r="K113" s="72"/>
      <c r="L113" s="70"/>
      <c r="M113" s="73"/>
      <c r="N113" s="74"/>
      <c r="O113" s="73"/>
      <c r="P113" s="75"/>
      <c r="Q113" s="72"/>
    </row>
    <row r="114" customFormat="false" ht="12" hidden="false" customHeight="true" outlineLevel="0" collapsed="false">
      <c r="A114" s="76" t="n">
        <v>37</v>
      </c>
      <c r="B114" s="77" t="s">
        <v>24</v>
      </c>
      <c r="C114" s="78" t="n">
        <v>16</v>
      </c>
      <c r="D114" s="79"/>
      <c r="E114" s="80" t="n">
        <v>7200</v>
      </c>
      <c r="F114" s="81"/>
      <c r="G114" s="82"/>
      <c r="H114" s="83" t="n">
        <f aca="false">(E113+D114+E115+G114+D113+F113+G113+G115+F115+F114+E114+D115)*0.001</f>
        <v>7.2</v>
      </c>
      <c r="I114" s="84" t="n">
        <v>250</v>
      </c>
      <c r="J114" s="85" t="str">
        <f aca="false">IF(AND(C114=6,B114="a-0"),H114*I114," ")</f>
        <v> </v>
      </c>
      <c r="K114" s="86" t="str">
        <f aca="false">IF(AND(C114=8,B114="a-0"),H114*I114," ")</f>
        <v> </v>
      </c>
      <c r="L114" s="85" t="str">
        <f aca="false">IF(AND(C114=8,B114&lt;&gt;"a-0"),H114*I114," ")</f>
        <v> </v>
      </c>
      <c r="M114" s="87" t="str">
        <f aca="false">IF(AND(C114=10,B114&lt;&gt;"a-0"),H114*I114," ")</f>
        <v> </v>
      </c>
      <c r="N114" s="56" t="str">
        <f aca="false">IF(AND(C114=12,B114&lt;&gt;"a-0"),H114*I114," ")</f>
        <v> </v>
      </c>
      <c r="O114" s="87" t="n">
        <f aca="false">IF(AND(C114=16,B114&lt;&gt;"a-0"),H114*I114," ")</f>
        <v>1800</v>
      </c>
      <c r="P114" s="56" t="str">
        <f aca="false">IF(AND(C114=20,B114&lt;&gt;"a-0"),H114*I114," ")</f>
        <v> </v>
      </c>
      <c r="Q114" s="86" t="str">
        <f aca="false">IF(AND(C114=6,B114&lt;&gt;"a-0"),H114*I114," ")</f>
        <v> </v>
      </c>
    </row>
    <row r="115" customFormat="false" ht="12" hidden="false" customHeight="true" outlineLevel="0" collapsed="false">
      <c r="A115" s="57"/>
      <c r="B115" s="88"/>
      <c r="C115" s="89"/>
      <c r="D115" s="90"/>
      <c r="E115" s="60"/>
      <c r="F115" s="60"/>
      <c r="G115" s="91"/>
      <c r="H115" s="92"/>
      <c r="I115" s="93"/>
      <c r="J115" s="92"/>
      <c r="K115" s="94"/>
      <c r="L115" s="92"/>
      <c r="M115" s="95"/>
      <c r="N115" s="96"/>
      <c r="O115" s="95"/>
      <c r="P115" s="61"/>
      <c r="Q115" s="94"/>
    </row>
    <row r="116" customFormat="false" ht="12" hidden="false" customHeight="true" outlineLevel="0" collapsed="false">
      <c r="A116" s="63"/>
      <c r="B116" s="64"/>
      <c r="C116" s="65"/>
      <c r="D116" s="66"/>
      <c r="E116" s="67"/>
      <c r="F116" s="68"/>
      <c r="G116" s="69"/>
      <c r="H116" s="70"/>
      <c r="I116" s="71"/>
      <c r="J116" s="70"/>
      <c r="K116" s="72"/>
      <c r="L116" s="70"/>
      <c r="M116" s="73"/>
      <c r="N116" s="74"/>
      <c r="O116" s="73"/>
      <c r="P116" s="75"/>
      <c r="Q116" s="72"/>
    </row>
    <row r="117" customFormat="false" ht="12" hidden="false" customHeight="true" outlineLevel="0" collapsed="false">
      <c r="A117" s="76" t="n">
        <v>38</v>
      </c>
      <c r="B117" s="77" t="s">
        <v>24</v>
      </c>
      <c r="C117" s="78" t="n">
        <v>16</v>
      </c>
      <c r="D117" s="79"/>
      <c r="E117" s="80" t="n">
        <v>4400</v>
      </c>
      <c r="F117" s="81"/>
      <c r="G117" s="82"/>
      <c r="H117" s="83" t="n">
        <f aca="false">(E116+D117+E118+G117+D116+F116+G116+G118+F118+F117+E117+D118)*0.001</f>
        <v>4.4</v>
      </c>
      <c r="I117" s="84" t="n">
        <v>85</v>
      </c>
      <c r="J117" s="85" t="str">
        <f aca="false">IF(AND(C117=6,B117="a-0"),H117*I117," ")</f>
        <v> </v>
      </c>
      <c r="K117" s="86" t="str">
        <f aca="false">IF(AND(C117=8,B117="a-0"),H117*I117," ")</f>
        <v> </v>
      </c>
      <c r="L117" s="85" t="str">
        <f aca="false">IF(AND(C117=8,B117&lt;&gt;"a-0"),H117*I117," ")</f>
        <v> </v>
      </c>
      <c r="M117" s="87" t="str">
        <f aca="false">IF(AND(C117=10,B117&lt;&gt;"a-0"),H117*I117," ")</f>
        <v> </v>
      </c>
      <c r="N117" s="56" t="str">
        <f aca="false">IF(AND(C117=12,B117&lt;&gt;"a-0"),H117*I117," ")</f>
        <v> </v>
      </c>
      <c r="O117" s="87" t="n">
        <f aca="false">IF(AND(C117=16,B117&lt;&gt;"a-0"),H117*I117," ")</f>
        <v>374</v>
      </c>
      <c r="P117" s="56" t="str">
        <f aca="false">IF(AND(C117=20,B117&lt;&gt;"a-0"),H117*I117," ")</f>
        <v> </v>
      </c>
      <c r="Q117" s="86" t="str">
        <f aca="false">IF(AND(C117=6,B117&lt;&gt;"a-0"),H117*I117," ")</f>
        <v> </v>
      </c>
    </row>
    <row r="118" customFormat="false" ht="12" hidden="false" customHeight="true" outlineLevel="0" collapsed="false">
      <c r="A118" s="57"/>
      <c r="B118" s="88"/>
      <c r="C118" s="89"/>
      <c r="D118" s="90"/>
      <c r="E118" s="60"/>
      <c r="F118" s="60"/>
      <c r="G118" s="91"/>
      <c r="H118" s="92"/>
      <c r="I118" s="93"/>
      <c r="J118" s="92"/>
      <c r="K118" s="94"/>
      <c r="L118" s="92"/>
      <c r="M118" s="95"/>
      <c r="N118" s="96"/>
      <c r="O118" s="95"/>
      <c r="P118" s="61"/>
      <c r="Q118" s="94"/>
    </row>
    <row r="119" customFormat="false" ht="12" hidden="false" customHeight="true" outlineLevel="0" collapsed="false">
      <c r="A119" s="63"/>
      <c r="B119" s="64"/>
      <c r="C119" s="65"/>
      <c r="D119" s="66"/>
      <c r="E119" s="67"/>
      <c r="F119" s="68"/>
      <c r="G119" s="69"/>
      <c r="H119" s="70"/>
      <c r="I119" s="71"/>
      <c r="J119" s="70"/>
      <c r="K119" s="72"/>
      <c r="L119" s="70"/>
      <c r="M119" s="73"/>
      <c r="N119" s="74"/>
      <c r="O119" s="73"/>
      <c r="P119" s="75"/>
      <c r="Q119" s="72"/>
    </row>
    <row r="120" customFormat="false" ht="12" hidden="false" customHeight="true" outlineLevel="0" collapsed="false">
      <c r="A120" s="76" t="n">
        <v>39</v>
      </c>
      <c r="B120" s="77" t="s">
        <v>24</v>
      </c>
      <c r="C120" s="78" t="n">
        <v>16</v>
      </c>
      <c r="D120" s="79"/>
      <c r="E120" s="80" t="n">
        <v>9300</v>
      </c>
      <c r="F120" s="81"/>
      <c r="G120" s="82"/>
      <c r="H120" s="83" t="n">
        <f aca="false">(E119+D120+E121+G120+D119+F119+G119+G121+F121+F120+E120+D121)*0.001</f>
        <v>9.3</v>
      </c>
      <c r="I120" s="84" t="n">
        <v>73</v>
      </c>
      <c r="J120" s="85" t="str">
        <f aca="false">IF(AND(C120=6,B120="a-0"),H120*I120," ")</f>
        <v> </v>
      </c>
      <c r="K120" s="86" t="str">
        <f aca="false">IF(AND(C120=8,B120="a-0"),H120*I120," ")</f>
        <v> </v>
      </c>
      <c r="L120" s="85" t="str">
        <f aca="false">IF(AND(C120=8,B120&lt;&gt;"a-0"),H120*I120," ")</f>
        <v> </v>
      </c>
      <c r="M120" s="87" t="str">
        <f aca="false">IF(AND(C120=10,B120&lt;&gt;"a-0"),H120*I120," ")</f>
        <v> </v>
      </c>
      <c r="N120" s="56" t="str">
        <f aca="false">IF(AND(C120=12,B120&lt;&gt;"a-0"),H120*I120," ")</f>
        <v> </v>
      </c>
      <c r="O120" s="87" t="n">
        <f aca="false">IF(AND(C120=16,B120&lt;&gt;"a-0"),H120*I120," ")</f>
        <v>678.9</v>
      </c>
      <c r="P120" s="56" t="str">
        <f aca="false">IF(AND(C120=20,B120&lt;&gt;"a-0"),H120*I120," ")</f>
        <v> </v>
      </c>
      <c r="Q120" s="86" t="str">
        <f aca="false">IF(AND(C120=6,B120&lt;&gt;"a-0"),H120*I120," ")</f>
        <v> </v>
      </c>
    </row>
    <row r="121" customFormat="false" ht="12" hidden="false" customHeight="true" outlineLevel="0" collapsed="false">
      <c r="A121" s="57"/>
      <c r="B121" s="88"/>
      <c r="C121" s="89"/>
      <c r="D121" s="90"/>
      <c r="E121" s="60"/>
      <c r="F121" s="60"/>
      <c r="G121" s="91"/>
      <c r="H121" s="92"/>
      <c r="I121" s="93"/>
      <c r="J121" s="92"/>
      <c r="K121" s="94"/>
      <c r="L121" s="92"/>
      <c r="M121" s="95"/>
      <c r="N121" s="96"/>
      <c r="O121" s="95"/>
      <c r="P121" s="61"/>
      <c r="Q121" s="94"/>
    </row>
    <row r="122" customFormat="false" ht="15" hidden="false" customHeight="true" outlineLevel="0" collapsed="false">
      <c r="A122" s="76"/>
      <c r="B122" s="77"/>
      <c r="C122" s="78"/>
      <c r="D122" s="106" t="s">
        <v>31</v>
      </c>
      <c r="E122" s="81"/>
      <c r="F122" s="81"/>
      <c r="G122" s="107"/>
      <c r="H122" s="85"/>
      <c r="I122" s="108"/>
      <c r="J122" s="85"/>
      <c r="K122" s="86"/>
      <c r="L122" s="85"/>
      <c r="M122" s="87"/>
      <c r="N122" s="109"/>
      <c r="O122" s="87"/>
      <c r="P122" s="56"/>
      <c r="Q122" s="86"/>
    </row>
    <row r="123" customFormat="false" ht="12" hidden="false" customHeight="true" outlineLevel="0" collapsed="false">
      <c r="A123" s="63"/>
      <c r="B123" s="64"/>
      <c r="C123" s="65"/>
      <c r="D123" s="66"/>
      <c r="E123" s="67" t="n">
        <v>1400</v>
      </c>
      <c r="F123" s="68"/>
      <c r="G123" s="69"/>
      <c r="H123" s="70"/>
      <c r="I123" s="71"/>
      <c r="J123" s="70"/>
      <c r="K123" s="72"/>
      <c r="L123" s="70"/>
      <c r="M123" s="73"/>
      <c r="N123" s="74"/>
      <c r="O123" s="73"/>
      <c r="P123" s="75"/>
      <c r="Q123" s="72"/>
    </row>
    <row r="124" customFormat="false" ht="12" hidden="false" customHeight="true" outlineLevel="0" collapsed="false">
      <c r="A124" s="76" t="n">
        <v>40</v>
      </c>
      <c r="B124" s="77" t="s">
        <v>24</v>
      </c>
      <c r="C124" s="78" t="n">
        <v>12</v>
      </c>
      <c r="D124" s="79" t="n">
        <v>210</v>
      </c>
      <c r="E124" s="80"/>
      <c r="F124" s="81"/>
      <c r="G124" s="82"/>
      <c r="H124" s="83" t="n">
        <f aca="false">(E123+D124+E125+G124+D123+F123+G123+G125+F125+F124+E124+D125)*0.001</f>
        <v>3.01</v>
      </c>
      <c r="I124" s="84" t="n">
        <v>512</v>
      </c>
      <c r="J124" s="85" t="str">
        <f aca="false">IF(AND(C124=6,B124="a-0"),H124*I124," ")</f>
        <v> </v>
      </c>
      <c r="K124" s="86" t="str">
        <f aca="false">IF(AND(C124=8,B124="a-0"),H124*I124," ")</f>
        <v> </v>
      </c>
      <c r="L124" s="85" t="str">
        <f aca="false">IF(AND(C124=8,B124&lt;&gt;"a-0"),H124*I124," ")</f>
        <v> </v>
      </c>
      <c r="M124" s="87" t="str">
        <f aca="false">IF(AND(C124=10,B124&lt;&gt;"a-0"),H124*I124," ")</f>
        <v> </v>
      </c>
      <c r="N124" s="56" t="n">
        <f aca="false">IF(AND(C124=12,B124&lt;&gt;"a-0"),H124*I124," ")</f>
        <v>1541.12</v>
      </c>
      <c r="O124" s="87" t="str">
        <f aca="false">IF(AND(C124=16,B124&lt;&gt;"a-0"),H124*I124," ")</f>
        <v> </v>
      </c>
      <c r="P124" s="56" t="str">
        <f aca="false">IF(AND(C124=20,B124&lt;&gt;"a-0"),H124*I124," ")</f>
        <v> </v>
      </c>
      <c r="Q124" s="86" t="str">
        <f aca="false">IF(AND(C124=6,B124&lt;&gt;"a-0"),H124*I124," ")</f>
        <v> </v>
      </c>
    </row>
    <row r="125" customFormat="false" ht="12" hidden="false" customHeight="true" outlineLevel="0" collapsed="false">
      <c r="A125" s="57"/>
      <c r="B125" s="88"/>
      <c r="C125" s="89"/>
      <c r="D125" s="90"/>
      <c r="E125" s="60" t="n">
        <v>1400</v>
      </c>
      <c r="F125" s="60"/>
      <c r="G125" s="91"/>
      <c r="H125" s="92"/>
      <c r="I125" s="93"/>
      <c r="J125" s="92"/>
      <c r="K125" s="94"/>
      <c r="L125" s="92"/>
      <c r="M125" s="95"/>
      <c r="N125" s="96"/>
      <c r="O125" s="95"/>
      <c r="P125" s="61"/>
      <c r="Q125" s="94"/>
    </row>
    <row r="126" customFormat="false" ht="12" hidden="false" customHeight="true" outlineLevel="0" collapsed="false">
      <c r="A126" s="63"/>
      <c r="B126" s="64"/>
      <c r="C126" s="65"/>
      <c r="D126" s="66"/>
      <c r="E126" s="67" t="n">
        <v>1400</v>
      </c>
      <c r="F126" s="68"/>
      <c r="G126" s="69"/>
      <c r="H126" s="70"/>
      <c r="I126" s="71"/>
      <c r="J126" s="70"/>
      <c r="K126" s="72"/>
      <c r="L126" s="70"/>
      <c r="M126" s="73"/>
      <c r="N126" s="74"/>
      <c r="O126" s="73"/>
      <c r="P126" s="75"/>
      <c r="Q126" s="72"/>
    </row>
    <row r="127" customFormat="false" ht="12" hidden="false" customHeight="true" outlineLevel="0" collapsed="false">
      <c r="A127" s="76" t="n">
        <v>41</v>
      </c>
      <c r="B127" s="77" t="s">
        <v>24</v>
      </c>
      <c r="C127" s="78" t="n">
        <v>12</v>
      </c>
      <c r="D127" s="79" t="n">
        <v>160</v>
      </c>
      <c r="E127" s="80"/>
      <c r="F127" s="81"/>
      <c r="G127" s="82"/>
      <c r="H127" s="83" t="n">
        <f aca="false">(E126+D127+E128+G127+D126+F126+G126+G128+F128+F127+E127+D128)*0.001</f>
        <v>2.96</v>
      </c>
      <c r="I127" s="84" t="n">
        <v>246</v>
      </c>
      <c r="J127" s="85" t="str">
        <f aca="false">IF(AND(C127=6,B127="a-0"),H127*I127," ")</f>
        <v> </v>
      </c>
      <c r="K127" s="86" t="str">
        <f aca="false">IF(AND(C127=8,B127="a-0"),H127*I127," ")</f>
        <v> </v>
      </c>
      <c r="L127" s="85" t="str">
        <f aca="false">IF(AND(C127=8,B127&lt;&gt;"a-0"),H127*I127," ")</f>
        <v> </v>
      </c>
      <c r="M127" s="87" t="str">
        <f aca="false">IF(AND(C127=10,B127&lt;&gt;"a-0"),H127*I127," ")</f>
        <v> </v>
      </c>
      <c r="N127" s="56" t="n">
        <f aca="false">IF(AND(C127=12,B127&lt;&gt;"a-0"),H127*I127," ")</f>
        <v>728.16</v>
      </c>
      <c r="O127" s="87" t="str">
        <f aca="false">IF(AND(C127=16,B127&lt;&gt;"a-0"),H127*I127," ")</f>
        <v> </v>
      </c>
      <c r="P127" s="56" t="str">
        <f aca="false">IF(AND(C127=20,B127&lt;&gt;"a-0"),H127*I127," ")</f>
        <v> </v>
      </c>
      <c r="Q127" s="86" t="str">
        <f aca="false">IF(AND(C127=6,B127&lt;&gt;"a-0"),H127*I127," ")</f>
        <v> </v>
      </c>
    </row>
    <row r="128" customFormat="false" ht="12" hidden="false" customHeight="true" outlineLevel="0" collapsed="false">
      <c r="A128" s="57"/>
      <c r="B128" s="88"/>
      <c r="C128" s="89"/>
      <c r="D128" s="90"/>
      <c r="E128" s="60" t="n">
        <v>1400</v>
      </c>
      <c r="F128" s="60"/>
      <c r="G128" s="91"/>
      <c r="H128" s="92"/>
      <c r="I128" s="93"/>
      <c r="J128" s="92"/>
      <c r="K128" s="94"/>
      <c r="L128" s="92"/>
      <c r="M128" s="95"/>
      <c r="N128" s="96"/>
      <c r="O128" s="95"/>
      <c r="P128" s="61"/>
      <c r="Q128" s="94"/>
    </row>
    <row r="129" customFormat="false" ht="12" hidden="false" customHeight="true" outlineLevel="0" collapsed="false">
      <c r="A129" s="63"/>
      <c r="B129" s="64"/>
      <c r="C129" s="65"/>
      <c r="D129" s="66"/>
      <c r="E129" s="67" t="n">
        <v>1400</v>
      </c>
      <c r="F129" s="68"/>
      <c r="G129" s="69"/>
      <c r="H129" s="70"/>
      <c r="I129" s="71"/>
      <c r="J129" s="70"/>
      <c r="K129" s="72"/>
      <c r="L129" s="70"/>
      <c r="M129" s="73"/>
      <c r="N129" s="74"/>
      <c r="O129" s="73"/>
      <c r="P129" s="75"/>
      <c r="Q129" s="72"/>
    </row>
    <row r="130" customFormat="false" ht="12" hidden="false" customHeight="true" outlineLevel="0" collapsed="false">
      <c r="A130" s="76" t="n">
        <v>42</v>
      </c>
      <c r="B130" s="77" t="s">
        <v>24</v>
      </c>
      <c r="C130" s="78" t="n">
        <v>12</v>
      </c>
      <c r="D130" s="79" t="n">
        <v>110</v>
      </c>
      <c r="E130" s="80"/>
      <c r="F130" s="81"/>
      <c r="G130" s="82"/>
      <c r="H130" s="83" t="n">
        <f aca="false">(E129+D130+E131+G130+D129+F129+G129+G131+F131+F130+E130+D131)*0.001</f>
        <v>2.91</v>
      </c>
      <c r="I130" s="84" t="n">
        <v>45</v>
      </c>
      <c r="J130" s="85" t="str">
        <f aca="false">IF(AND(C130=6,B130="a-0"),H130*I130," ")</f>
        <v> </v>
      </c>
      <c r="K130" s="86" t="str">
        <f aca="false">IF(AND(C130=8,B130="a-0"),H130*I130," ")</f>
        <v> </v>
      </c>
      <c r="L130" s="85" t="str">
        <f aca="false">IF(AND(C130=8,B130&lt;&gt;"a-0"),H130*I130," ")</f>
        <v> </v>
      </c>
      <c r="M130" s="87" t="str">
        <f aca="false">IF(AND(C130=10,B130&lt;&gt;"a-0"),H130*I130," ")</f>
        <v> </v>
      </c>
      <c r="N130" s="56" t="n">
        <f aca="false">IF(AND(C130=12,B130&lt;&gt;"a-0"),H130*I130," ")</f>
        <v>130.95</v>
      </c>
      <c r="O130" s="87" t="str">
        <f aca="false">IF(AND(C130=16,B130&lt;&gt;"a-0"),H130*I130," ")</f>
        <v> </v>
      </c>
      <c r="P130" s="56" t="str">
        <f aca="false">IF(AND(C130=20,B130&lt;&gt;"a-0"),H130*I130," ")</f>
        <v> </v>
      </c>
      <c r="Q130" s="86" t="str">
        <f aca="false">IF(AND(C130=6,B130&lt;&gt;"a-0"),H130*I130," ")</f>
        <v> </v>
      </c>
    </row>
    <row r="131" customFormat="false" ht="12" hidden="false" customHeight="true" outlineLevel="0" collapsed="false">
      <c r="A131" s="57"/>
      <c r="B131" s="88"/>
      <c r="C131" s="89"/>
      <c r="D131" s="90"/>
      <c r="E131" s="60" t="n">
        <v>1400</v>
      </c>
      <c r="F131" s="60"/>
      <c r="G131" s="91"/>
      <c r="H131" s="92"/>
      <c r="I131" s="93"/>
      <c r="J131" s="92"/>
      <c r="K131" s="94"/>
      <c r="L131" s="92"/>
      <c r="M131" s="95"/>
      <c r="N131" s="96"/>
      <c r="O131" s="95"/>
      <c r="P131" s="61"/>
      <c r="Q131" s="94"/>
    </row>
    <row r="132" customFormat="false" ht="12" hidden="false" customHeight="true" outlineLevel="0" collapsed="false">
      <c r="A132" s="63"/>
      <c r="B132" s="64"/>
      <c r="C132" s="65"/>
      <c r="D132" s="66"/>
      <c r="E132" s="67" t="n">
        <v>1400</v>
      </c>
      <c r="F132" s="68"/>
      <c r="G132" s="69"/>
      <c r="H132" s="70"/>
      <c r="I132" s="71"/>
      <c r="J132" s="70"/>
      <c r="K132" s="72"/>
      <c r="L132" s="70"/>
      <c r="M132" s="73"/>
      <c r="N132" s="74"/>
      <c r="O132" s="73"/>
      <c r="P132" s="75"/>
      <c r="Q132" s="72"/>
    </row>
    <row r="133" customFormat="false" ht="12" hidden="false" customHeight="true" outlineLevel="0" collapsed="false">
      <c r="A133" s="76" t="n">
        <v>43</v>
      </c>
      <c r="B133" s="77" t="s">
        <v>24</v>
      </c>
      <c r="C133" s="78" t="n">
        <v>12</v>
      </c>
      <c r="D133" s="79" t="n">
        <v>360</v>
      </c>
      <c r="E133" s="80"/>
      <c r="F133" s="81"/>
      <c r="G133" s="82"/>
      <c r="H133" s="83" t="n">
        <f aca="false">(E132+D133+E134+G133+D132+F132+G132+G134+F134+F133+E133+D134)*0.001</f>
        <v>3.16</v>
      </c>
      <c r="I133" s="84" t="n">
        <v>38</v>
      </c>
      <c r="J133" s="85" t="str">
        <f aca="false">IF(AND(C133=6,B133="a-0"),H133*I133," ")</f>
        <v> </v>
      </c>
      <c r="K133" s="86" t="str">
        <f aca="false">IF(AND(C133=8,B133="a-0"),H133*I133," ")</f>
        <v> </v>
      </c>
      <c r="L133" s="85" t="str">
        <f aca="false">IF(AND(C133=8,B133&lt;&gt;"a-0"),H133*I133," ")</f>
        <v> </v>
      </c>
      <c r="M133" s="87" t="str">
        <f aca="false">IF(AND(C133=10,B133&lt;&gt;"a-0"),H133*I133," ")</f>
        <v> </v>
      </c>
      <c r="N133" s="56" t="n">
        <f aca="false">IF(AND(C133=12,B133&lt;&gt;"a-0"),H133*I133," ")</f>
        <v>120.08</v>
      </c>
      <c r="O133" s="87" t="str">
        <f aca="false">IF(AND(C133=16,B133&lt;&gt;"a-0"),H133*I133," ")</f>
        <v> </v>
      </c>
      <c r="P133" s="56" t="str">
        <f aca="false">IF(AND(C133=20,B133&lt;&gt;"a-0"),H133*I133," ")</f>
        <v> </v>
      </c>
      <c r="Q133" s="86" t="str">
        <f aca="false">IF(AND(C133=6,B133&lt;&gt;"a-0"),H133*I133," ")</f>
        <v> </v>
      </c>
    </row>
    <row r="134" customFormat="false" ht="12" hidden="false" customHeight="true" outlineLevel="0" collapsed="false">
      <c r="A134" s="57"/>
      <c r="B134" s="88"/>
      <c r="C134" s="89"/>
      <c r="D134" s="90"/>
      <c r="E134" s="60" t="n">
        <v>1400</v>
      </c>
      <c r="F134" s="60"/>
      <c r="G134" s="91"/>
      <c r="H134" s="92"/>
      <c r="I134" s="93"/>
      <c r="J134" s="92"/>
      <c r="K134" s="94"/>
      <c r="L134" s="92"/>
      <c r="M134" s="95"/>
      <c r="N134" s="96"/>
      <c r="O134" s="95"/>
      <c r="P134" s="61"/>
      <c r="Q134" s="94"/>
    </row>
    <row r="135" customFormat="false" ht="12" hidden="false" customHeight="true" outlineLevel="0" collapsed="false">
      <c r="A135" s="63"/>
      <c r="B135" s="64"/>
      <c r="C135" s="65"/>
      <c r="D135" s="66"/>
      <c r="E135" s="140" t="n">
        <v>400</v>
      </c>
      <c r="F135" s="68" t="n">
        <v>400</v>
      </c>
      <c r="G135" s="69"/>
      <c r="H135" s="70"/>
      <c r="I135" s="71"/>
      <c r="J135" s="70"/>
      <c r="K135" s="72"/>
      <c r="L135" s="70"/>
      <c r="M135" s="73"/>
      <c r="N135" s="74"/>
      <c r="O135" s="73"/>
      <c r="P135" s="75"/>
      <c r="Q135" s="72"/>
    </row>
    <row r="136" customFormat="false" ht="12" hidden="false" customHeight="true" outlineLevel="0" collapsed="false">
      <c r="A136" s="76" t="n">
        <v>50</v>
      </c>
      <c r="B136" s="77" t="s">
        <v>24</v>
      </c>
      <c r="C136" s="78" t="n">
        <v>12</v>
      </c>
      <c r="D136" s="79" t="n">
        <v>400</v>
      </c>
      <c r="E136" s="80"/>
      <c r="F136" s="81"/>
      <c r="G136" s="82" t="n">
        <v>400</v>
      </c>
      <c r="H136" s="83" t="n">
        <f aca="false">(E135+D136+E137+G136+D135+F135+G135+G137+F137+F136+E136+D137)*0.001</f>
        <v>3.99</v>
      </c>
      <c r="I136" s="84" t="n">
        <v>24</v>
      </c>
      <c r="J136" s="85" t="str">
        <f aca="false">IF(AND(C136=6,B136="a-0"),H136*I136," ")</f>
        <v> </v>
      </c>
      <c r="K136" s="86" t="str">
        <f aca="false">IF(AND(C136=8,B136="a-0"),H136*I136," ")</f>
        <v> </v>
      </c>
      <c r="L136" s="85" t="str">
        <f aca="false">IF(AND(C136=8,B136&lt;&gt;"a-0"),H136*I136," ")</f>
        <v> </v>
      </c>
      <c r="M136" s="87" t="str">
        <f aca="false">IF(AND(C136=10,B136&lt;&gt;"a-0"),H136*I136," ")</f>
        <v> </v>
      </c>
      <c r="N136" s="56" t="n">
        <f aca="false">IF(AND(C136=12,B136&lt;&gt;"a-0"),H136*I136," ")</f>
        <v>95.76</v>
      </c>
      <c r="O136" s="87" t="str">
        <f aca="false">IF(AND(C136=16,B136&lt;&gt;"a-0"),H136*I136," ")</f>
        <v> </v>
      </c>
      <c r="P136" s="56" t="str">
        <f aca="false">IF(AND(C136=20,B136&lt;&gt;"a-0"),H136*I136," ")</f>
        <v> </v>
      </c>
      <c r="Q136" s="86" t="str">
        <f aca="false">IF(AND(C136=6,B136&lt;&gt;"a-0"),H136*I136," ")</f>
        <v> </v>
      </c>
    </row>
    <row r="137" customFormat="false" ht="12" hidden="false" customHeight="true" outlineLevel="0" collapsed="false">
      <c r="A137" s="57"/>
      <c r="B137" s="88"/>
      <c r="C137" s="89"/>
      <c r="D137" s="90"/>
      <c r="E137" s="60" t="n">
        <v>2390</v>
      </c>
      <c r="F137" s="60"/>
      <c r="G137" s="91"/>
      <c r="H137" s="92"/>
      <c r="I137" s="93"/>
      <c r="J137" s="92"/>
      <c r="K137" s="94"/>
      <c r="L137" s="92"/>
      <c r="M137" s="95"/>
      <c r="N137" s="96"/>
      <c r="O137" s="95"/>
      <c r="P137" s="61"/>
      <c r="Q137" s="94"/>
    </row>
    <row r="138" customFormat="false" ht="12" hidden="false" customHeight="true" outlineLevel="0" collapsed="false">
      <c r="A138" s="63"/>
      <c r="B138" s="64"/>
      <c r="C138" s="65"/>
      <c r="D138" s="66"/>
      <c r="E138" s="140" t="n">
        <v>400</v>
      </c>
      <c r="F138" s="68" t="n">
        <v>400</v>
      </c>
      <c r="G138" s="69"/>
      <c r="H138" s="70"/>
      <c r="I138" s="71"/>
      <c r="J138" s="70"/>
      <c r="K138" s="72"/>
      <c r="L138" s="70"/>
      <c r="M138" s="73"/>
      <c r="N138" s="74"/>
      <c r="O138" s="73"/>
      <c r="P138" s="75"/>
      <c r="Q138" s="72"/>
    </row>
    <row r="139" customFormat="false" ht="12" hidden="false" customHeight="true" outlineLevel="0" collapsed="false">
      <c r="A139" s="76" t="n">
        <v>51</v>
      </c>
      <c r="B139" s="77" t="s">
        <v>24</v>
      </c>
      <c r="C139" s="78" t="n">
        <v>12</v>
      </c>
      <c r="D139" s="79" t="n">
        <v>370</v>
      </c>
      <c r="E139" s="80"/>
      <c r="F139" s="81"/>
      <c r="G139" s="82" t="n">
        <v>370</v>
      </c>
      <c r="H139" s="83" t="n">
        <f aca="false">(E138+D139+E140+G139+D138+F138+G138+G140+F140+F139+E139+D140)*0.001</f>
        <v>4.93</v>
      </c>
      <c r="I139" s="84" t="n">
        <v>18</v>
      </c>
      <c r="J139" s="85" t="str">
        <f aca="false">IF(AND(C139=6,B139="a-0"),H139*I139," ")</f>
        <v> </v>
      </c>
      <c r="K139" s="86" t="str">
        <f aca="false">IF(AND(C139=8,B139="a-0"),H139*I139," ")</f>
        <v> </v>
      </c>
      <c r="L139" s="85" t="str">
        <f aca="false">IF(AND(C139=8,B139&lt;&gt;"a-0"),H139*I139," ")</f>
        <v> </v>
      </c>
      <c r="M139" s="87" t="str">
        <f aca="false">IF(AND(C139=10,B139&lt;&gt;"a-0"),H139*I139," ")</f>
        <v> </v>
      </c>
      <c r="N139" s="56" t="n">
        <f aca="false">IF(AND(C139=12,B139&lt;&gt;"a-0"),H139*I139," ")</f>
        <v>88.74</v>
      </c>
      <c r="O139" s="87" t="str">
        <f aca="false">IF(AND(C139=16,B139&lt;&gt;"a-0"),H139*I139," ")</f>
        <v> </v>
      </c>
      <c r="P139" s="56" t="str">
        <f aca="false">IF(AND(C139=20,B139&lt;&gt;"a-0"),H139*I139," ")</f>
        <v> </v>
      </c>
      <c r="Q139" s="86" t="str">
        <f aca="false">IF(AND(C139=6,B139&lt;&gt;"a-0"),H139*I139," ")</f>
        <v> </v>
      </c>
    </row>
    <row r="140" customFormat="false" ht="12" hidden="false" customHeight="true" outlineLevel="0" collapsed="false">
      <c r="A140" s="57"/>
      <c r="B140" s="88"/>
      <c r="C140" s="89"/>
      <c r="D140" s="90"/>
      <c r="E140" s="60" t="n">
        <v>3390</v>
      </c>
      <c r="F140" s="60"/>
      <c r="G140" s="91"/>
      <c r="H140" s="92"/>
      <c r="I140" s="93"/>
      <c r="J140" s="92"/>
      <c r="K140" s="94"/>
      <c r="L140" s="92"/>
      <c r="M140" s="95"/>
      <c r="N140" s="96"/>
      <c r="O140" s="95"/>
      <c r="P140" s="61"/>
      <c r="Q140" s="94"/>
    </row>
    <row r="141" customFormat="false" ht="12" hidden="false" customHeight="true" outlineLevel="0" collapsed="false">
      <c r="A141" s="63"/>
      <c r="B141" s="64"/>
      <c r="C141" s="65"/>
      <c r="D141" s="66"/>
      <c r="E141" s="67"/>
      <c r="F141" s="68"/>
      <c r="G141" s="69"/>
      <c r="H141" s="70"/>
      <c r="I141" s="71"/>
      <c r="J141" s="70"/>
      <c r="K141" s="72"/>
      <c r="L141" s="70"/>
      <c r="M141" s="73"/>
      <c r="N141" s="74"/>
      <c r="O141" s="73"/>
      <c r="P141" s="75"/>
      <c r="Q141" s="72"/>
    </row>
    <row r="142" customFormat="false" ht="12" hidden="false" customHeight="true" outlineLevel="0" collapsed="false">
      <c r="A142" s="76" t="n">
        <v>52</v>
      </c>
      <c r="B142" s="77" t="s">
        <v>24</v>
      </c>
      <c r="C142" s="78" t="n">
        <v>12</v>
      </c>
      <c r="D142" s="79"/>
      <c r="E142" s="80" t="n">
        <v>2390</v>
      </c>
      <c r="F142" s="81"/>
      <c r="G142" s="82"/>
      <c r="H142" s="83" t="n">
        <f aca="false">(E141+D142+E143+G142+D141+F141+G141+G143+F143+F142+E142+D143)*0.001</f>
        <v>2.39</v>
      </c>
      <c r="I142" s="84" t="n">
        <v>24</v>
      </c>
      <c r="J142" s="85" t="str">
        <f aca="false">IF(AND(C142=6,B142="a-0"),H142*I142," ")</f>
        <v> </v>
      </c>
      <c r="K142" s="86" t="str">
        <f aca="false">IF(AND(C142=8,B142="a-0"),H142*I142," ")</f>
        <v> </v>
      </c>
      <c r="L142" s="85" t="str">
        <f aca="false">IF(AND(C142=8,B142&lt;&gt;"a-0"),H142*I142," ")</f>
        <v> </v>
      </c>
      <c r="M142" s="87" t="str">
        <f aca="false">IF(AND(C142=10,B142&lt;&gt;"a-0"),H142*I142," ")</f>
        <v> </v>
      </c>
      <c r="N142" s="56" t="n">
        <f aca="false">IF(AND(C142=12,B142&lt;&gt;"a-0"),H142*I142," ")</f>
        <v>57.36</v>
      </c>
      <c r="O142" s="87" t="str">
        <f aca="false">IF(AND(C142=16,B142&lt;&gt;"a-0"),H142*I142," ")</f>
        <v> </v>
      </c>
      <c r="P142" s="56" t="str">
        <f aca="false">IF(AND(C142=20,B142&lt;&gt;"a-0"),H142*I142," ")</f>
        <v> </v>
      </c>
      <c r="Q142" s="86" t="str">
        <f aca="false">IF(AND(C142=6,B142&lt;&gt;"a-0"),H142*I142," ")</f>
        <v> </v>
      </c>
    </row>
    <row r="143" customFormat="false" ht="12" hidden="false" customHeight="true" outlineLevel="0" collapsed="false">
      <c r="A143" s="57"/>
      <c r="B143" s="88"/>
      <c r="C143" s="89"/>
      <c r="D143" s="90"/>
      <c r="E143" s="60"/>
      <c r="F143" s="60"/>
      <c r="G143" s="91"/>
      <c r="H143" s="92"/>
      <c r="I143" s="93"/>
      <c r="J143" s="92"/>
      <c r="K143" s="94"/>
      <c r="L143" s="92"/>
      <c r="M143" s="95"/>
      <c r="N143" s="96"/>
      <c r="O143" s="95"/>
      <c r="P143" s="61"/>
      <c r="Q143" s="94"/>
    </row>
    <row r="144" customFormat="false" ht="12" hidden="false" customHeight="true" outlineLevel="0" collapsed="false">
      <c r="A144" s="63"/>
      <c r="B144" s="64"/>
      <c r="C144" s="65"/>
      <c r="D144" s="66"/>
      <c r="E144" s="67"/>
      <c r="F144" s="68"/>
      <c r="G144" s="69"/>
      <c r="H144" s="70"/>
      <c r="I144" s="71"/>
      <c r="J144" s="70"/>
      <c r="K144" s="72"/>
      <c r="L144" s="70"/>
      <c r="M144" s="73"/>
      <c r="N144" s="74"/>
      <c r="O144" s="73"/>
      <c r="P144" s="75"/>
      <c r="Q144" s="72"/>
    </row>
    <row r="145" customFormat="false" ht="12" hidden="false" customHeight="true" outlineLevel="0" collapsed="false">
      <c r="A145" s="76" t="n">
        <v>53</v>
      </c>
      <c r="B145" s="77" t="s">
        <v>24</v>
      </c>
      <c r="C145" s="78" t="n">
        <v>12</v>
      </c>
      <c r="D145" s="79"/>
      <c r="E145" s="80" t="n">
        <v>3390</v>
      </c>
      <c r="F145" s="81"/>
      <c r="G145" s="82"/>
      <c r="H145" s="83" t="n">
        <f aca="false">(E144+D145+E146+G145+D144+F144+G144+G146+F146+F145+E145+D146)*0.001</f>
        <v>3.39</v>
      </c>
      <c r="I145" s="84" t="n">
        <v>18</v>
      </c>
      <c r="J145" s="85" t="str">
        <f aca="false">IF(AND(C145=6,B145="a-0"),H145*I145," ")</f>
        <v> </v>
      </c>
      <c r="K145" s="86" t="str">
        <f aca="false">IF(AND(C145=8,B145="a-0"),H145*I145," ")</f>
        <v> </v>
      </c>
      <c r="L145" s="85" t="str">
        <f aca="false">IF(AND(C145=8,B145&lt;&gt;"a-0"),H145*I145," ")</f>
        <v> </v>
      </c>
      <c r="M145" s="87" t="str">
        <f aca="false">IF(AND(C145=10,B145&lt;&gt;"a-0"),H145*I145," ")</f>
        <v> </v>
      </c>
      <c r="N145" s="56" t="n">
        <f aca="false">IF(AND(C145=12,B145&lt;&gt;"a-0"),H145*I145," ")</f>
        <v>61.02</v>
      </c>
      <c r="O145" s="87" t="str">
        <f aca="false">IF(AND(C145=16,B145&lt;&gt;"a-0"),H145*I145," ")</f>
        <v> </v>
      </c>
      <c r="P145" s="56" t="str">
        <f aca="false">IF(AND(C145=20,B145&lt;&gt;"a-0"),H145*I145," ")</f>
        <v> </v>
      </c>
      <c r="Q145" s="86" t="str">
        <f aca="false">IF(AND(C145=6,B145&lt;&gt;"a-0"),H145*I145," ")</f>
        <v> </v>
      </c>
    </row>
    <row r="146" customFormat="false" ht="12" hidden="false" customHeight="true" outlineLevel="0" collapsed="false">
      <c r="A146" s="57"/>
      <c r="B146" s="88"/>
      <c r="C146" s="89"/>
      <c r="D146" s="90"/>
      <c r="E146" s="60"/>
      <c r="F146" s="60"/>
      <c r="G146" s="91"/>
      <c r="H146" s="92"/>
      <c r="I146" s="93"/>
      <c r="J146" s="92"/>
      <c r="K146" s="94"/>
      <c r="L146" s="92"/>
      <c r="M146" s="95"/>
      <c r="N146" s="96"/>
      <c r="O146" s="95"/>
      <c r="P146" s="61"/>
      <c r="Q146" s="94"/>
    </row>
    <row r="147" customFormat="false" ht="12" hidden="false" customHeight="true" outlineLevel="0" collapsed="false">
      <c r="A147" s="63"/>
      <c r="B147" s="64"/>
      <c r="C147" s="65"/>
      <c r="D147" s="66"/>
      <c r="E147" s="67" t="n">
        <v>1330</v>
      </c>
      <c r="F147" s="68"/>
      <c r="G147" s="69"/>
      <c r="H147" s="70"/>
      <c r="I147" s="71"/>
      <c r="J147" s="70"/>
      <c r="K147" s="72"/>
      <c r="L147" s="70"/>
      <c r="M147" s="73"/>
      <c r="N147" s="74"/>
      <c r="O147" s="73"/>
      <c r="P147" s="75"/>
      <c r="Q147" s="72"/>
    </row>
    <row r="148" customFormat="false" ht="12" hidden="false" customHeight="true" outlineLevel="0" collapsed="false">
      <c r="A148" s="76" t="n">
        <v>54</v>
      </c>
      <c r="B148" s="77" t="s">
        <v>24</v>
      </c>
      <c r="C148" s="78" t="n">
        <v>12</v>
      </c>
      <c r="D148" s="79" t="n">
        <v>350</v>
      </c>
      <c r="E148" s="80"/>
      <c r="F148" s="81"/>
      <c r="G148" s="82"/>
      <c r="H148" s="83" t="n">
        <f aca="false">(E147+D148+E149+G148+D147+F147+G147+G149+F149+F148+E148+D149)*0.001</f>
        <v>3.01</v>
      </c>
      <c r="I148" s="84" t="n">
        <v>44</v>
      </c>
      <c r="J148" s="85" t="str">
        <f aca="false">IF(AND(C148=6,B148="a-0"),H148*I148," ")</f>
        <v> </v>
      </c>
      <c r="K148" s="86" t="str">
        <f aca="false">IF(AND(C148=8,B148="a-0"),H148*I148," ")</f>
        <v> </v>
      </c>
      <c r="L148" s="85" t="str">
        <f aca="false">IF(AND(C148=8,B148&lt;&gt;"a-0"),H148*I148," ")</f>
        <v> </v>
      </c>
      <c r="M148" s="87" t="str">
        <f aca="false">IF(AND(C148=10,B148&lt;&gt;"a-0"),H148*I148," ")</f>
        <v> </v>
      </c>
      <c r="N148" s="56" t="n">
        <f aca="false">IF(AND(C148=12,B148&lt;&gt;"a-0"),H148*I148," ")</f>
        <v>132.44</v>
      </c>
      <c r="O148" s="87" t="str">
        <f aca="false">IF(AND(C148=16,B148&lt;&gt;"a-0"),H148*I148," ")</f>
        <v> </v>
      </c>
      <c r="P148" s="56" t="str">
        <f aca="false">IF(AND(C148=20,B148&lt;&gt;"a-0"),H148*I148," ")</f>
        <v> </v>
      </c>
      <c r="Q148" s="86" t="str">
        <f aca="false">IF(AND(C148=6,B148&lt;&gt;"a-0"),H148*I148," ")</f>
        <v> </v>
      </c>
    </row>
    <row r="149" customFormat="false" ht="12" hidden="false" customHeight="true" outlineLevel="0" collapsed="false">
      <c r="A149" s="57"/>
      <c r="B149" s="88"/>
      <c r="C149" s="89"/>
      <c r="D149" s="90"/>
      <c r="E149" s="60" t="n">
        <v>1330</v>
      </c>
      <c r="F149" s="60"/>
      <c r="G149" s="91"/>
      <c r="H149" s="92"/>
      <c r="I149" s="93"/>
      <c r="J149" s="92"/>
      <c r="K149" s="94"/>
      <c r="L149" s="92"/>
      <c r="M149" s="95"/>
      <c r="N149" s="96"/>
      <c r="O149" s="95"/>
      <c r="P149" s="61"/>
      <c r="Q149" s="94"/>
    </row>
    <row r="150" customFormat="false" ht="12" hidden="false" customHeight="true" outlineLevel="0" collapsed="false">
      <c r="A150" s="63"/>
      <c r="B150" s="64"/>
      <c r="C150" s="65"/>
      <c r="D150" s="66"/>
      <c r="E150" s="67" t="n">
        <v>1000</v>
      </c>
      <c r="F150" s="68"/>
      <c r="G150" s="69"/>
      <c r="H150" s="70"/>
      <c r="I150" s="71"/>
      <c r="J150" s="70"/>
      <c r="K150" s="72"/>
      <c r="L150" s="70"/>
      <c r="M150" s="73"/>
      <c r="N150" s="74"/>
      <c r="O150" s="73"/>
      <c r="P150" s="75"/>
      <c r="Q150" s="72"/>
    </row>
    <row r="151" customFormat="false" ht="12" hidden="false" customHeight="true" outlineLevel="0" collapsed="false">
      <c r="A151" s="76" t="n">
        <v>55</v>
      </c>
      <c r="B151" s="77" t="s">
        <v>24</v>
      </c>
      <c r="C151" s="78" t="n">
        <v>12</v>
      </c>
      <c r="D151" s="79" t="n">
        <v>350</v>
      </c>
      <c r="E151" s="80"/>
      <c r="F151" s="81"/>
      <c r="G151" s="82"/>
      <c r="H151" s="83" t="n">
        <f aca="false">(E150+D151+E152+G151+D150+F150+G150+G152+F152+F151+E151+D152)*0.001</f>
        <v>2.35</v>
      </c>
      <c r="I151" s="84" t="n">
        <v>0</v>
      </c>
      <c r="J151" s="85" t="str">
        <f aca="false">IF(AND(C151=6,B151="a-0"),H151*I151," ")</f>
        <v> </v>
      </c>
      <c r="K151" s="86" t="str">
        <f aca="false">IF(AND(C151=8,B151="a-0"),H151*I151," ")</f>
        <v> </v>
      </c>
      <c r="L151" s="85" t="str">
        <f aca="false">IF(AND(C151=8,B151&lt;&gt;"a-0"),H151*I151," ")</f>
        <v> </v>
      </c>
      <c r="M151" s="87" t="str">
        <f aca="false">IF(AND(C151=10,B151&lt;&gt;"a-0"),H151*I151," ")</f>
        <v> </v>
      </c>
      <c r="N151" s="56" t="n">
        <f aca="false">IF(AND(C151=12,B151&lt;&gt;"a-0"),H151*I151," ")</f>
        <v>0</v>
      </c>
      <c r="O151" s="87" t="str">
        <f aca="false">IF(AND(C151=16,B151&lt;&gt;"a-0"),H151*I151," ")</f>
        <v> </v>
      </c>
      <c r="P151" s="56" t="str">
        <f aca="false">IF(AND(C151=20,B151&lt;&gt;"a-0"),H151*I151," ")</f>
        <v> </v>
      </c>
      <c r="Q151" s="86" t="str">
        <f aca="false">IF(AND(C151=6,B151&lt;&gt;"a-0"),H151*I151," ")</f>
        <v> </v>
      </c>
    </row>
    <row r="152" customFormat="false" ht="12" hidden="false" customHeight="true" outlineLevel="0" collapsed="false">
      <c r="A152" s="57"/>
      <c r="B152" s="88"/>
      <c r="C152" s="89"/>
      <c r="D152" s="90"/>
      <c r="E152" s="60" t="n">
        <v>1000</v>
      </c>
      <c r="F152" s="60"/>
      <c r="G152" s="91"/>
      <c r="H152" s="92"/>
      <c r="I152" s="93"/>
      <c r="J152" s="92"/>
      <c r="K152" s="94"/>
      <c r="L152" s="92"/>
      <c r="M152" s="95"/>
      <c r="N152" s="96"/>
      <c r="O152" s="95"/>
      <c r="P152" s="61"/>
      <c r="Q152" s="94"/>
    </row>
    <row r="153" customFormat="false" ht="12" hidden="false" customHeight="true" outlineLevel="0" collapsed="false">
      <c r="A153" s="63"/>
      <c r="B153" s="64"/>
      <c r="C153" s="65"/>
      <c r="D153" s="66"/>
      <c r="E153" s="67" t="n">
        <v>600</v>
      </c>
      <c r="F153" s="68"/>
      <c r="G153" s="69"/>
      <c r="H153" s="70"/>
      <c r="I153" s="71"/>
      <c r="J153" s="70"/>
      <c r="K153" s="72"/>
      <c r="L153" s="70"/>
      <c r="M153" s="73"/>
      <c r="N153" s="74"/>
      <c r="O153" s="73"/>
      <c r="P153" s="75"/>
      <c r="Q153" s="72"/>
    </row>
    <row r="154" customFormat="false" ht="12" hidden="false" customHeight="true" outlineLevel="0" collapsed="false">
      <c r="A154" s="76" t="n">
        <v>56</v>
      </c>
      <c r="B154" s="77" t="s">
        <v>24</v>
      </c>
      <c r="C154" s="78" t="n">
        <v>12</v>
      </c>
      <c r="D154" s="79" t="n">
        <v>400</v>
      </c>
      <c r="E154" s="80"/>
      <c r="F154" s="81"/>
      <c r="G154" s="82"/>
      <c r="H154" s="83" t="n">
        <f aca="false">(E153+D154+E155+G154+D153+F153+G153+G155+F155+F154+E154+D155)*0.001</f>
        <v>1</v>
      </c>
      <c r="I154" s="84" t="n">
        <v>0</v>
      </c>
      <c r="J154" s="85" t="str">
        <f aca="false">IF(AND(C154=6,B154="a-0"),H154*I154," ")</f>
        <v> </v>
      </c>
      <c r="K154" s="86" t="str">
        <f aca="false">IF(AND(C154=8,B154="a-0"),H154*I154," ")</f>
        <v> </v>
      </c>
      <c r="L154" s="85" t="str">
        <f aca="false">IF(AND(C154=8,B154&lt;&gt;"a-0"),H154*I154," ")</f>
        <v> </v>
      </c>
      <c r="M154" s="87" t="str">
        <f aca="false">IF(AND(C154=10,B154&lt;&gt;"a-0"),H154*I154," ")</f>
        <v> </v>
      </c>
      <c r="N154" s="56" t="n">
        <f aca="false">IF(AND(C154=12,B154&lt;&gt;"a-0"),H154*I154," ")</f>
        <v>0</v>
      </c>
      <c r="O154" s="87" t="str">
        <f aca="false">IF(AND(C154=16,B154&lt;&gt;"a-0"),H154*I154," ")</f>
        <v> </v>
      </c>
      <c r="P154" s="56" t="str">
        <f aca="false">IF(AND(C154=20,B154&lt;&gt;"a-0"),H154*I154," ")</f>
        <v> </v>
      </c>
      <c r="Q154" s="86" t="str">
        <f aca="false">IF(AND(C154=6,B154&lt;&gt;"a-0"),H154*I154," ")</f>
        <v> </v>
      </c>
    </row>
    <row r="155" customFormat="false" ht="12" hidden="false" customHeight="true" outlineLevel="0" collapsed="false">
      <c r="A155" s="57"/>
      <c r="B155" s="88"/>
      <c r="C155" s="89"/>
      <c r="D155" s="90"/>
      <c r="E155" s="60"/>
      <c r="F155" s="60"/>
      <c r="G155" s="91"/>
      <c r="H155" s="92"/>
      <c r="I155" s="93"/>
      <c r="J155" s="92"/>
      <c r="K155" s="94"/>
      <c r="L155" s="92"/>
      <c r="M155" s="95"/>
      <c r="N155" s="96"/>
      <c r="O155" s="95"/>
      <c r="P155" s="61"/>
      <c r="Q155" s="94"/>
    </row>
    <row r="156" customFormat="false" ht="12" hidden="false" customHeight="true" outlineLevel="0" collapsed="false">
      <c r="A156" s="63"/>
      <c r="B156" s="64"/>
      <c r="C156" s="65"/>
      <c r="D156" s="66"/>
      <c r="E156" s="67" t="n">
        <v>2400</v>
      </c>
      <c r="F156" s="68"/>
      <c r="G156" s="69"/>
      <c r="H156" s="70"/>
      <c r="I156" s="71"/>
      <c r="J156" s="70"/>
      <c r="K156" s="72"/>
      <c r="L156" s="70"/>
      <c r="M156" s="73"/>
      <c r="N156" s="74"/>
      <c r="O156" s="73"/>
      <c r="P156" s="75"/>
      <c r="Q156" s="72"/>
    </row>
    <row r="157" customFormat="false" ht="12" hidden="false" customHeight="true" outlineLevel="0" collapsed="false">
      <c r="A157" s="76" t="n">
        <v>61</v>
      </c>
      <c r="B157" s="77" t="s">
        <v>24</v>
      </c>
      <c r="C157" s="78" t="n">
        <v>25</v>
      </c>
      <c r="D157" s="79" t="n">
        <v>700</v>
      </c>
      <c r="E157" s="80"/>
      <c r="F157" s="81"/>
      <c r="G157" s="82"/>
      <c r="H157" s="83" t="n">
        <f aca="false">(E156+D157+E158+G157+D156+F156+G156+G158+F158+F157+E157+D158)*0.001</f>
        <v>3.1</v>
      </c>
      <c r="I157" s="84" t="n">
        <v>78</v>
      </c>
      <c r="J157" s="85" t="str">
        <f aca="false">IF(AND(C157=6,B157="a-0"),H157*I157," ")</f>
        <v> </v>
      </c>
      <c r="K157" s="86" t="str">
        <f aca="false">IF(AND(C157=8,B157="a-0"),H157*I157," ")</f>
        <v> </v>
      </c>
      <c r="L157" s="85" t="str">
        <f aca="false">IF(AND(C157=8,B157&lt;&gt;"a-0"),H157*I157," ")</f>
        <v> </v>
      </c>
      <c r="M157" s="87" t="str">
        <f aca="false">IF(AND(C157=10,B157&lt;&gt;"a-0"),H157*I157," ")</f>
        <v> </v>
      </c>
      <c r="N157" s="56" t="str">
        <f aca="false">IF(AND(C157=12,B157&lt;&gt;"a-0"),H157*I157," ")</f>
        <v> </v>
      </c>
      <c r="O157" s="87" t="str">
        <f aca="false">IF(AND(C157=16,B157&lt;&gt;"a-0"),H157*I157," ")</f>
        <v> </v>
      </c>
      <c r="P157" s="56" t="str">
        <f aca="false">IF(AND(C157=20,B157&lt;&gt;"a-0"),H157*I157," ")</f>
        <v> </v>
      </c>
      <c r="Q157" s="86" t="n">
        <f aca="false">IF(AND(C157=25,B157&lt;&gt;"a-0"),H157*I157," ")</f>
        <v>241.8</v>
      </c>
    </row>
    <row r="158" customFormat="false" ht="12" hidden="false" customHeight="true" outlineLevel="0" collapsed="false">
      <c r="A158" s="57"/>
      <c r="B158" s="88"/>
      <c r="C158" s="89"/>
      <c r="D158" s="90"/>
      <c r="E158" s="60"/>
      <c r="F158" s="60"/>
      <c r="G158" s="91"/>
      <c r="H158" s="92"/>
      <c r="I158" s="93"/>
      <c r="J158" s="92"/>
      <c r="K158" s="94"/>
      <c r="L158" s="92"/>
      <c r="M158" s="95"/>
      <c r="N158" s="96"/>
      <c r="O158" s="95"/>
      <c r="P158" s="61"/>
      <c r="Q158" s="94"/>
    </row>
    <row r="159" customFormat="false" ht="12" hidden="false" customHeight="true" outlineLevel="0" collapsed="false">
      <c r="A159" s="112"/>
      <c r="B159" s="113"/>
      <c r="C159" s="114"/>
      <c r="D159" s="66"/>
      <c r="E159" s="67" t="n">
        <v>2900</v>
      </c>
      <c r="F159" s="68"/>
      <c r="G159" s="69"/>
      <c r="H159" s="115"/>
      <c r="I159" s="116"/>
      <c r="J159" s="115"/>
      <c r="K159" s="117"/>
      <c r="L159" s="115"/>
      <c r="M159" s="118"/>
      <c r="N159" s="119"/>
      <c r="O159" s="118"/>
      <c r="P159" s="120"/>
      <c r="Q159" s="117"/>
    </row>
    <row r="160" customFormat="false" ht="12" hidden="false" customHeight="true" outlineLevel="0" collapsed="false">
      <c r="A160" s="121" t="n">
        <v>63</v>
      </c>
      <c r="B160" s="122" t="s">
        <v>24</v>
      </c>
      <c r="C160" s="123" t="n">
        <v>25</v>
      </c>
      <c r="D160" s="79" t="n">
        <v>300</v>
      </c>
      <c r="E160" s="125"/>
      <c r="F160" s="125"/>
      <c r="G160" s="141"/>
      <c r="H160" s="121" t="n">
        <f aca="false">(E159+D160+E161+G160+D159+F159+G159+G161+F161+F160+E160+D161)*0.001</f>
        <v>3.2</v>
      </c>
      <c r="I160" s="126" t="n">
        <v>28</v>
      </c>
      <c r="J160" s="127" t="str">
        <f aca="false">IF(AND(C160=6,B160="a-0"),H160*I160," ")</f>
        <v> </v>
      </c>
      <c r="K160" s="128" t="str">
        <f aca="false">IF(AND(C160=8,B160="a-0"),H160*I160," ")</f>
        <v> </v>
      </c>
      <c r="L160" s="127" t="str">
        <f aca="false">IF(AND(C160=8,B160&lt;&gt;"a-0"),H160*I160," ")</f>
        <v> </v>
      </c>
      <c r="M160" s="129" t="str">
        <f aca="false">IF(AND(C160=10,B160&lt;&gt;"a-0"),H160*I160," ")</f>
        <v> </v>
      </c>
      <c r="N160" s="130" t="str">
        <f aca="false">IF(AND(C160=12,B160&lt;&gt;"a-0"),H160*I160," ")</f>
        <v> </v>
      </c>
      <c r="O160" s="129" t="str">
        <f aca="false">IF(AND(C160=16,B160&lt;&gt;"a-0"),H160*I160," ")</f>
        <v> </v>
      </c>
      <c r="P160" s="130" t="str">
        <f aca="false">IF(AND(C160=20,B160&lt;&gt;"a-0"),H160*I160," ")</f>
        <v> </v>
      </c>
      <c r="Q160" s="128" t="n">
        <f aca="false">IF(AND(C160=25,B160&lt;&gt;"a-0"),H160*I160," ")</f>
        <v>89.6</v>
      </c>
    </row>
    <row r="161" customFormat="false" ht="12" hidden="false" customHeight="true" outlineLevel="0" collapsed="false">
      <c r="A161" s="131"/>
      <c r="B161" s="132"/>
      <c r="C161" s="133"/>
      <c r="D161" s="90"/>
      <c r="E161" s="60"/>
      <c r="F161" s="60"/>
      <c r="G161" s="91"/>
      <c r="H161" s="134"/>
      <c r="I161" s="135"/>
      <c r="J161" s="134"/>
      <c r="K161" s="136"/>
      <c r="L161" s="134"/>
      <c r="M161" s="137"/>
      <c r="N161" s="138"/>
      <c r="O161" s="137"/>
      <c r="P161" s="139"/>
      <c r="Q161" s="136"/>
    </row>
    <row r="162" customFormat="false" ht="12" hidden="false" customHeight="true" outlineLevel="0" collapsed="false">
      <c r="A162" s="112"/>
      <c r="B162" s="113"/>
      <c r="C162" s="114"/>
      <c r="D162" s="97"/>
      <c r="E162" s="98" t="n">
        <v>260</v>
      </c>
      <c r="F162" s="98" t="n">
        <v>50</v>
      </c>
      <c r="G162" s="99" t="n">
        <v>50</v>
      </c>
      <c r="H162" s="115"/>
      <c r="I162" s="116"/>
      <c r="J162" s="115"/>
      <c r="K162" s="117"/>
      <c r="L162" s="115"/>
      <c r="M162" s="118"/>
      <c r="N162" s="119"/>
      <c r="O162" s="118"/>
      <c r="P162" s="120"/>
      <c r="Q162" s="117"/>
    </row>
    <row r="163" customFormat="false" ht="12" hidden="false" customHeight="true" outlineLevel="0" collapsed="false">
      <c r="A163" s="121" t="n">
        <v>80</v>
      </c>
      <c r="B163" s="122" t="s">
        <v>26</v>
      </c>
      <c r="C163" s="123" t="n">
        <v>6</v>
      </c>
      <c r="D163" s="100" t="n">
        <v>540</v>
      </c>
      <c r="G163" s="102" t="n">
        <v>540</v>
      </c>
      <c r="H163" s="121" t="n">
        <f aca="false">(E162+D163+E164+G163+D162+F162+G162+G164+F164+F163+E163+D164)*0.001</f>
        <v>1.7</v>
      </c>
      <c r="I163" s="126" t="n">
        <v>36</v>
      </c>
      <c r="J163" s="127" t="n">
        <f aca="false">IF(AND(C163=6,B163="a-0"),H163*I163," ")</f>
        <v>61.2</v>
      </c>
      <c r="K163" s="128" t="str">
        <f aca="false">IF(AND(C163=8,B163="a-0"),H163*I163," ")</f>
        <v> </v>
      </c>
      <c r="L163" s="127" t="str">
        <f aca="false">IF(AND(C163=8,B163&lt;&gt;"a-0"),H163*I163," ")</f>
        <v> </v>
      </c>
      <c r="M163" s="129" t="str">
        <f aca="false">IF(AND(C163=10,B163&lt;&gt;"a-0"),H163*I163," ")</f>
        <v> </v>
      </c>
      <c r="N163" s="130" t="str">
        <f aca="false">IF(AND(C163=12,B163&lt;&gt;"a-0"),H163*I163," ")</f>
        <v> </v>
      </c>
      <c r="O163" s="129" t="str">
        <f aca="false">IF(AND(C163=16,B163&lt;&gt;"a-0"),H163*I163," ")</f>
        <v> </v>
      </c>
      <c r="P163" s="130" t="str">
        <f aca="false">IF(AND(C163=20,B163&lt;&gt;"a-0"),H163*I163," ")</f>
        <v> </v>
      </c>
      <c r="Q163" s="128" t="str">
        <f aca="false">IF(AND(C163=6,B163&lt;&gt;"a-0"),H163*I163," ")</f>
        <v> </v>
      </c>
    </row>
    <row r="164" customFormat="false" ht="12" hidden="false" customHeight="true" outlineLevel="0" collapsed="false">
      <c r="A164" s="131"/>
      <c r="B164" s="132"/>
      <c r="C164" s="133"/>
      <c r="D164" s="103"/>
      <c r="E164" s="104" t="n">
        <v>260</v>
      </c>
      <c r="F164" s="104"/>
      <c r="G164" s="105"/>
      <c r="H164" s="134"/>
      <c r="I164" s="135"/>
      <c r="J164" s="134"/>
      <c r="K164" s="136"/>
      <c r="L164" s="134"/>
      <c r="M164" s="137"/>
      <c r="N164" s="138"/>
      <c r="O164" s="137"/>
      <c r="P164" s="139"/>
      <c r="Q164" s="136"/>
    </row>
    <row r="165" customFormat="false" ht="12" hidden="false" customHeight="true" outlineLevel="0" collapsed="false">
      <c r="A165" s="112"/>
      <c r="B165" s="113"/>
      <c r="C165" s="114"/>
      <c r="D165" s="97"/>
      <c r="E165" s="98" t="n">
        <v>460</v>
      </c>
      <c r="F165" s="98" t="n">
        <v>50</v>
      </c>
      <c r="G165" s="99" t="n">
        <v>50</v>
      </c>
      <c r="H165" s="115"/>
      <c r="I165" s="116"/>
      <c r="J165" s="115"/>
      <c r="K165" s="117"/>
      <c r="L165" s="115"/>
      <c r="M165" s="118"/>
      <c r="N165" s="119"/>
      <c r="O165" s="118"/>
      <c r="P165" s="120"/>
      <c r="Q165" s="117"/>
    </row>
    <row r="166" customFormat="false" ht="12" hidden="false" customHeight="true" outlineLevel="0" collapsed="false">
      <c r="A166" s="121" t="n">
        <v>81</v>
      </c>
      <c r="B166" s="122" t="s">
        <v>26</v>
      </c>
      <c r="C166" s="123" t="n">
        <v>6</v>
      </c>
      <c r="D166" s="100" t="n">
        <v>740</v>
      </c>
      <c r="G166" s="102" t="n">
        <v>740</v>
      </c>
      <c r="H166" s="121" t="n">
        <f aca="false">(E165+D166+E167+G166+D165+F165+G165+G167+F167+F166+E166+D167)*0.001</f>
        <v>2.5</v>
      </c>
      <c r="I166" s="126" t="n">
        <v>10</v>
      </c>
      <c r="J166" s="127" t="n">
        <f aca="false">IF(AND(C166=6,B166="a-0"),H166*I166," ")</f>
        <v>25</v>
      </c>
      <c r="K166" s="128" t="str">
        <f aca="false">IF(AND(C166=8,B166="a-0"),H166*I166," ")</f>
        <v> </v>
      </c>
      <c r="L166" s="127" t="str">
        <f aca="false">IF(AND(C166=8,B166&lt;&gt;"a-0"),H166*I166," ")</f>
        <v> </v>
      </c>
      <c r="M166" s="129" t="str">
        <f aca="false">IF(AND(C166=10,B166&lt;&gt;"a-0"),H166*I166," ")</f>
        <v> </v>
      </c>
      <c r="N166" s="130" t="str">
        <f aca="false">IF(AND(C166=12,B166&lt;&gt;"a-0"),H166*I166," ")</f>
        <v> </v>
      </c>
      <c r="O166" s="129" t="str">
        <f aca="false">IF(AND(C166=16,B166&lt;&gt;"a-0"),H166*I166," ")</f>
        <v> </v>
      </c>
      <c r="P166" s="130" t="str">
        <f aca="false">IF(AND(C166=20,B166&lt;&gt;"a-0"),H166*I166," ")</f>
        <v> </v>
      </c>
      <c r="Q166" s="128" t="str">
        <f aca="false">IF(AND(C166=6,B166&lt;&gt;"a-0"),H166*I166," ")</f>
        <v> </v>
      </c>
    </row>
    <row r="167" customFormat="false" ht="12" hidden="false" customHeight="true" outlineLevel="0" collapsed="false">
      <c r="A167" s="131"/>
      <c r="B167" s="132"/>
      <c r="C167" s="133"/>
      <c r="D167" s="103"/>
      <c r="E167" s="104" t="n">
        <v>460</v>
      </c>
      <c r="F167" s="104"/>
      <c r="G167" s="105"/>
      <c r="H167" s="134"/>
      <c r="I167" s="135"/>
      <c r="J167" s="134"/>
      <c r="K167" s="136"/>
      <c r="L167" s="134"/>
      <c r="M167" s="137"/>
      <c r="N167" s="138"/>
      <c r="O167" s="137"/>
      <c r="P167" s="139"/>
      <c r="Q167" s="136"/>
    </row>
    <row r="168" customFormat="false" ht="12" hidden="false" customHeight="true" outlineLevel="0" collapsed="false">
      <c r="A168" s="112"/>
      <c r="B168" s="113"/>
      <c r="C168" s="114"/>
      <c r="D168" s="97"/>
      <c r="E168" s="98" t="n">
        <v>440</v>
      </c>
      <c r="F168" s="98" t="n">
        <v>50</v>
      </c>
      <c r="G168" s="99" t="n">
        <v>50</v>
      </c>
      <c r="H168" s="115"/>
      <c r="I168" s="116"/>
      <c r="J168" s="115"/>
      <c r="K168" s="117"/>
      <c r="L168" s="115"/>
      <c r="M168" s="118"/>
      <c r="N168" s="119"/>
      <c r="O168" s="118"/>
      <c r="P168" s="120"/>
      <c r="Q168" s="117"/>
    </row>
    <row r="169" customFormat="false" ht="12" hidden="false" customHeight="true" outlineLevel="0" collapsed="false">
      <c r="A169" s="121" t="n">
        <v>82</v>
      </c>
      <c r="B169" s="122" t="s">
        <v>26</v>
      </c>
      <c r="C169" s="123" t="n">
        <v>6</v>
      </c>
      <c r="D169" s="100" t="n">
        <v>350</v>
      </c>
      <c r="G169" s="102" t="n">
        <v>350</v>
      </c>
      <c r="H169" s="121" t="n">
        <f aca="false">(E168+D169+E170+G169+D168+F168+G168+G170+F170+F169+E169+D170)*0.001</f>
        <v>1.68</v>
      </c>
      <c r="I169" s="126" t="n">
        <v>4</v>
      </c>
      <c r="J169" s="127" t="n">
        <f aca="false">IF(AND(C169=6,B169="a-0"),H169*I169," ")</f>
        <v>6.72</v>
      </c>
      <c r="K169" s="128" t="str">
        <f aca="false">IF(AND(C169=8,B169="a-0"),H169*I169," ")</f>
        <v> </v>
      </c>
      <c r="L169" s="127" t="str">
        <f aca="false">IF(AND(C169=8,B169&lt;&gt;"a-0"),H169*I169," ")</f>
        <v> </v>
      </c>
      <c r="M169" s="129" t="str">
        <f aca="false">IF(AND(C169=10,B169&lt;&gt;"a-0"),H169*I169," ")</f>
        <v> </v>
      </c>
      <c r="N169" s="130" t="str">
        <f aca="false">IF(AND(C169=12,B169&lt;&gt;"a-0"),H169*I169," ")</f>
        <v> </v>
      </c>
      <c r="O169" s="129" t="str">
        <f aca="false">IF(AND(C169=16,B169&lt;&gt;"a-0"),H169*I169," ")</f>
        <v> </v>
      </c>
      <c r="P169" s="130" t="str">
        <f aca="false">IF(AND(C169=20,B169&lt;&gt;"a-0"),H169*I169," ")</f>
        <v> </v>
      </c>
      <c r="Q169" s="128" t="str">
        <f aca="false">IF(AND(C169=6,B169&lt;&gt;"a-0"),H169*I169," ")</f>
        <v> </v>
      </c>
    </row>
    <row r="170" customFormat="false" ht="12" hidden="false" customHeight="true" outlineLevel="0" collapsed="false">
      <c r="A170" s="131"/>
      <c r="B170" s="132"/>
      <c r="C170" s="133"/>
      <c r="D170" s="103"/>
      <c r="E170" s="104" t="n">
        <v>440</v>
      </c>
      <c r="F170" s="104"/>
      <c r="G170" s="105"/>
      <c r="H170" s="134"/>
      <c r="I170" s="135"/>
      <c r="J170" s="134"/>
      <c r="K170" s="136"/>
      <c r="L170" s="134"/>
      <c r="M170" s="137"/>
      <c r="N170" s="138"/>
      <c r="O170" s="137"/>
      <c r="P170" s="139"/>
      <c r="Q170" s="136"/>
    </row>
    <row r="171" customFormat="false" ht="12" hidden="false" customHeight="true" outlineLevel="0" collapsed="false">
      <c r="A171" s="112"/>
      <c r="B171" s="113"/>
      <c r="C171" s="114"/>
      <c r="D171" s="66"/>
      <c r="E171" s="67"/>
      <c r="F171" s="68"/>
      <c r="G171" s="69"/>
      <c r="H171" s="115"/>
      <c r="I171" s="116"/>
      <c r="J171" s="115"/>
      <c r="K171" s="117"/>
      <c r="L171" s="115"/>
      <c r="M171" s="118"/>
      <c r="N171" s="119"/>
      <c r="O171" s="118"/>
      <c r="P171" s="120"/>
      <c r="Q171" s="117"/>
    </row>
    <row r="172" customFormat="false" ht="12" hidden="false" customHeight="true" outlineLevel="0" collapsed="false">
      <c r="A172" s="121" t="n">
        <v>99</v>
      </c>
      <c r="B172" s="122" t="s">
        <v>24</v>
      </c>
      <c r="C172" s="123" t="n">
        <v>12</v>
      </c>
      <c r="D172" s="79"/>
      <c r="E172" s="125" t="n">
        <v>500</v>
      </c>
      <c r="F172" s="125" t="s">
        <v>25</v>
      </c>
      <c r="G172" s="141"/>
      <c r="H172" s="121" t="n">
        <v>500</v>
      </c>
      <c r="I172" s="126" t="n">
        <v>1</v>
      </c>
      <c r="J172" s="127" t="str">
        <f aca="false">IF(AND(C172=6,B172="a-0"),H172*I172," ")</f>
        <v> </v>
      </c>
      <c r="K172" s="128" t="str">
        <f aca="false">IF(AND(C172=8,B172="a-0"),H172*I172," ")</f>
        <v> </v>
      </c>
      <c r="L172" s="127" t="str">
        <f aca="false">IF(AND(C172=8,B172&lt;&gt;"a-0"),H172*I172," ")</f>
        <v> </v>
      </c>
      <c r="M172" s="129" t="str">
        <f aca="false">IF(AND(C172=10,B172&lt;&gt;"a-0"),H172*I172," ")</f>
        <v> </v>
      </c>
      <c r="N172" s="130" t="n">
        <f aca="false">IF(AND(C172=12,B172&lt;&gt;"a-0"),H172*I172," ")</f>
        <v>500</v>
      </c>
      <c r="O172" s="129" t="str">
        <f aca="false">IF(AND(C172=16,B172&lt;&gt;"a-0"),H172*I172," ")</f>
        <v> </v>
      </c>
      <c r="P172" s="130" t="str">
        <f aca="false">IF(AND(C172=20,B172&lt;&gt;"a-0"),H172*I172," ")</f>
        <v> </v>
      </c>
      <c r="Q172" s="128" t="str">
        <f aca="false">IF(AND(C172=6,B172&lt;&gt;"a-0"),H172*I172," ")</f>
        <v> </v>
      </c>
    </row>
    <row r="173" customFormat="false" ht="12" hidden="false" customHeight="true" outlineLevel="0" collapsed="false">
      <c r="A173" s="131" t="s">
        <v>25</v>
      </c>
      <c r="B173" s="132"/>
      <c r="C173" s="133"/>
      <c r="D173" s="90"/>
      <c r="E173" s="60"/>
      <c r="F173" s="60"/>
      <c r="G173" s="91"/>
      <c r="H173" s="134"/>
      <c r="I173" s="135"/>
      <c r="J173" s="134"/>
      <c r="K173" s="136"/>
      <c r="L173" s="134"/>
      <c r="M173" s="137"/>
      <c r="N173" s="138"/>
      <c r="O173" s="137"/>
      <c r="P173" s="139"/>
      <c r="Q173" s="136"/>
    </row>
    <row r="174" customFormat="false" ht="12" hidden="false" customHeight="true" outlineLevel="0" collapsed="false">
      <c r="A174" s="112"/>
      <c r="B174" s="113"/>
      <c r="C174" s="114"/>
      <c r="D174" s="66"/>
      <c r="E174" s="68" t="n">
        <v>250</v>
      </c>
      <c r="F174" s="68"/>
      <c r="G174" s="69"/>
      <c r="H174" s="115"/>
      <c r="I174" s="116"/>
      <c r="J174" s="115"/>
      <c r="K174" s="117"/>
      <c r="L174" s="115"/>
      <c r="M174" s="118"/>
      <c r="N174" s="119"/>
      <c r="O174" s="118"/>
      <c r="P174" s="120"/>
      <c r="Q174" s="117"/>
    </row>
    <row r="175" customFormat="false" ht="12" hidden="false" customHeight="true" outlineLevel="0" collapsed="false">
      <c r="A175" s="121" t="n">
        <v>100</v>
      </c>
      <c r="B175" s="122" t="s">
        <v>24</v>
      </c>
      <c r="C175" s="123" t="n">
        <v>10</v>
      </c>
      <c r="D175" s="79" t="n">
        <v>560</v>
      </c>
      <c r="E175" s="142" t="n">
        <v>560</v>
      </c>
      <c r="F175" s="143" t="n">
        <v>250</v>
      </c>
      <c r="G175" s="141"/>
      <c r="H175" s="121" t="n">
        <f aca="false">(E174+D175+E176+G175+D174+F174+G174+G176+F176+F175+E175+D176)*0.001</f>
        <v>1.87</v>
      </c>
      <c r="I175" s="126" t="n">
        <v>1320</v>
      </c>
      <c r="J175" s="127" t="str">
        <f aca="false">IF(AND(C175=6,B175="a-0"),H175*I175," ")</f>
        <v> </v>
      </c>
      <c r="K175" s="128" t="str">
        <f aca="false">IF(AND(C175=8,B175="a-0"),H175*I175," ")</f>
        <v> </v>
      </c>
      <c r="L175" s="127" t="str">
        <f aca="false">IF(AND(C175=8,B175&lt;&gt;"a-0"),H175*I175," ")</f>
        <v> </v>
      </c>
      <c r="M175" s="129" t="n">
        <f aca="false">IF(AND(C175=10,B175&lt;&gt;"a-0"),H175*I175," ")</f>
        <v>2468.4</v>
      </c>
      <c r="N175" s="130" t="str">
        <f aca="false">IF(AND(C175=12,B175&lt;&gt;"a-0"),H175*I175," ")</f>
        <v> </v>
      </c>
      <c r="O175" s="129" t="str">
        <f aca="false">IF(AND(C175=16,B175&lt;&gt;"a-0"),H175*I175," ")</f>
        <v> </v>
      </c>
      <c r="P175" s="130" t="str">
        <f aca="false">IF(AND(C175=20,B175&lt;&gt;"a-0"),H175*I175," ")</f>
        <v> </v>
      </c>
      <c r="Q175" s="128" t="str">
        <f aca="false">IF(AND(C175=6,B175&lt;&gt;"a-0"),H175*I175," ")</f>
        <v> </v>
      </c>
    </row>
    <row r="176" customFormat="false" ht="12" hidden="false" customHeight="true" outlineLevel="0" collapsed="false">
      <c r="A176" s="131"/>
      <c r="B176" s="132"/>
      <c r="C176" s="133"/>
      <c r="D176" s="144" t="n">
        <v>250</v>
      </c>
      <c r="E176" s="60"/>
      <c r="F176" s="60"/>
      <c r="G176" s="91"/>
      <c r="H176" s="134"/>
      <c r="I176" s="135"/>
      <c r="J176" s="134"/>
      <c r="K176" s="136"/>
      <c r="L176" s="134"/>
      <c r="M176" s="137"/>
      <c r="N176" s="138"/>
      <c r="O176" s="137"/>
      <c r="P176" s="139"/>
      <c r="Q176" s="136"/>
    </row>
    <row r="177" customFormat="false" ht="12.75" hidden="false" customHeight="true" outlineLevel="0" collapsed="false">
      <c r="A177" s="145" t="s">
        <v>32</v>
      </c>
      <c r="B177" s="146"/>
      <c r="C177" s="146"/>
      <c r="D177" s="146"/>
      <c r="E177" s="146"/>
      <c r="F177" s="146"/>
      <c r="G177" s="146"/>
      <c r="H177" s="37" t="s">
        <v>25</v>
      </c>
      <c r="I177" s="37"/>
      <c r="J177" s="147" t="n">
        <f aca="false">SUM($J$7:J176)</f>
        <v>92.92</v>
      </c>
      <c r="K177" s="147" t="n">
        <f aca="false">SUM($K$7:K176)</f>
        <v>1841.76</v>
      </c>
      <c r="L177" s="147" t="n">
        <f aca="false">SUM(L7:L176)</f>
        <v>0</v>
      </c>
      <c r="M177" s="147" t="n">
        <f aca="false">SUM(M7:M176)</f>
        <v>3763.2</v>
      </c>
      <c r="N177" s="147" t="n">
        <f aca="false">SUM(N7:N176)</f>
        <v>3555.63</v>
      </c>
      <c r="O177" s="147" t="n">
        <f aca="false">SUM(O7:O176)</f>
        <v>17063.7</v>
      </c>
      <c r="P177" s="147" t="n">
        <f aca="false">SUM(P7:P176)</f>
        <v>3888.36</v>
      </c>
      <c r="Q177" s="147" t="n">
        <f aca="false">SUM(Q7:Q176)</f>
        <v>331.4</v>
      </c>
    </row>
    <row r="178" customFormat="false" ht="12" hidden="false" customHeight="true" outlineLevel="0" collapsed="false">
      <c r="A178" s="148"/>
      <c r="B178" s="148"/>
      <c r="C178" s="148"/>
      <c r="D178" s="148"/>
      <c r="E178" s="148"/>
      <c r="F178" s="148"/>
      <c r="G178" s="148"/>
      <c r="H178" s="149" t="s">
        <v>33</v>
      </c>
      <c r="I178" s="149"/>
      <c r="J178" s="150" t="n">
        <f aca="false">(3.14*(($J$6*0.001)^2)/4)*7850</f>
        <v>0.221841</v>
      </c>
      <c r="K178" s="150" t="n">
        <f aca="false">(3.14*(($K$6*0.001)^2)/4)*7850</f>
        <v>0.394384</v>
      </c>
      <c r="L178" s="150" t="n">
        <f aca="false">(3.14*(($L$6*0.001)^2)/4)*7850</f>
        <v>0.394384</v>
      </c>
      <c r="M178" s="150" t="n">
        <f aca="false">(3.14*(($M$6*0.001)^2)/4)*7850</f>
        <v>0.616225</v>
      </c>
      <c r="N178" s="150" t="n">
        <f aca="false">(3.14*(($N$6*0.001)^2)/4)*7850</f>
        <v>0.887364</v>
      </c>
      <c r="O178" s="150" t="n">
        <f aca="false">(3.14*(($O$6*0.001)^2)/4)*7850</f>
        <v>1.577536</v>
      </c>
      <c r="P178" s="150" t="n">
        <f aca="false">(3.14*(($P$6*0.001)^2)/4)*7850</f>
        <v>2.4649</v>
      </c>
      <c r="Q178" s="150" t="n">
        <v>3.85</v>
      </c>
    </row>
    <row r="179" customFormat="false" ht="13.5" hidden="false" customHeight="true" outlineLevel="0" collapsed="false">
      <c r="A179" s="148"/>
      <c r="B179" s="151"/>
      <c r="C179" s="148"/>
      <c r="D179" s="148"/>
      <c r="E179" s="148"/>
      <c r="F179" s="148"/>
      <c r="G179" s="148"/>
      <c r="H179" s="149" t="s">
        <v>33</v>
      </c>
      <c r="I179" s="149"/>
      <c r="J179" s="152" t="n">
        <f aca="false">J178*J177</f>
        <v>20.61346572</v>
      </c>
      <c r="K179" s="152" t="n">
        <f aca="false">K178*K177</f>
        <v>726.36067584</v>
      </c>
      <c r="L179" s="152" t="n">
        <f aca="false">L178*L177</f>
        <v>0</v>
      </c>
      <c r="M179" s="152" t="n">
        <f aca="false">M178*M177</f>
        <v>2318.97792</v>
      </c>
      <c r="N179" s="152" t="n">
        <f aca="false">N178*N177</f>
        <v>3155.13805932</v>
      </c>
      <c r="O179" s="152" t="n">
        <f aca="false">O178*O177</f>
        <v>26918.6010432</v>
      </c>
      <c r="P179" s="152" t="n">
        <f aca="false">P178*P177</f>
        <v>9584.418564</v>
      </c>
      <c r="Q179" s="152" t="n">
        <f aca="false">Q178*Q177</f>
        <v>1275.89</v>
      </c>
    </row>
    <row r="180" customFormat="false" ht="16.5" hidden="false" customHeight="true" outlineLevel="0" collapsed="false">
      <c r="A180" s="148"/>
      <c r="B180" s="153"/>
      <c r="C180" s="148"/>
      <c r="D180" s="148"/>
      <c r="E180" s="148"/>
      <c r="F180" s="148"/>
      <c r="G180" s="148"/>
      <c r="H180" s="149" t="s">
        <v>33</v>
      </c>
      <c r="I180" s="149"/>
      <c r="J180" s="154" t="n">
        <f aca="false">SUM(J179:K179)</f>
        <v>746.97414156</v>
      </c>
      <c r="K180" s="154"/>
      <c r="L180" s="154" t="n">
        <f aca="false">SUM(L179:Q179)</f>
        <v>43253.02558652</v>
      </c>
      <c r="M180" s="154"/>
      <c r="N180" s="154"/>
      <c r="O180" s="154"/>
      <c r="P180" s="154"/>
      <c r="Q180" s="154"/>
    </row>
    <row r="181" customFormat="false" ht="24" hidden="false" customHeight="true" outlineLevel="0" collapsed="false">
      <c r="A181" s="148"/>
      <c r="B181" s="148"/>
      <c r="C181" s="148"/>
      <c r="D181" s="148"/>
      <c r="E181" s="148"/>
      <c r="F181" s="148"/>
      <c r="G181" s="148"/>
      <c r="H181" s="155" t="s">
        <v>33</v>
      </c>
      <c r="I181" s="155"/>
      <c r="J181" s="156" t="n">
        <f aca="false">SUM(J179:Q179)</f>
        <v>43999.99972808</v>
      </c>
      <c r="K181" s="156"/>
      <c r="L181" s="156"/>
      <c r="M181" s="156"/>
      <c r="N181" s="156"/>
      <c r="O181" s="156"/>
      <c r="P181" s="156"/>
      <c r="Q181" s="156"/>
    </row>
    <row r="182" customFormat="false" ht="11.25" hidden="false" customHeight="true" outlineLevel="0" collapsed="false">
      <c r="A182" s="148"/>
      <c r="B182" s="151"/>
      <c r="C182" s="157"/>
      <c r="D182" s="157"/>
      <c r="E182" s="148"/>
      <c r="F182" s="148"/>
      <c r="G182" s="148"/>
      <c r="H182" s="158"/>
      <c r="I182" s="158"/>
      <c r="J182" s="159"/>
      <c r="K182" s="159"/>
      <c r="L182" s="159"/>
      <c r="M182" s="159"/>
      <c r="N182" s="159"/>
      <c r="O182" s="159"/>
      <c r="P182" s="159"/>
      <c r="Q182" s="159"/>
    </row>
    <row r="183" customFormat="false" ht="11.25" hidden="false" customHeight="true" outlineLevel="0" collapsed="false">
      <c r="A183" s="148"/>
      <c r="B183" s="151"/>
      <c r="C183" s="160" t="s">
        <v>34</v>
      </c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</row>
    <row r="184" customFormat="false" ht="12.75" hidden="false" customHeight="true" outlineLevel="0" collapsed="false">
      <c r="A184" s="148"/>
      <c r="B184" s="148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</row>
    <row r="185" customFormat="false" ht="11.25" hidden="false" customHeight="true" outlineLevel="0" collapsed="false">
      <c r="A185" s="148"/>
      <c r="B185" s="148"/>
      <c r="C185" s="148"/>
      <c r="D185" s="148"/>
      <c r="E185" s="148"/>
      <c r="F185" s="148"/>
      <c r="G185" s="148"/>
      <c r="H185" s="158"/>
      <c r="I185" s="158"/>
      <c r="J185" s="161"/>
      <c r="K185" s="161"/>
      <c r="L185" s="161"/>
      <c r="M185" s="161"/>
      <c r="N185" s="161"/>
      <c r="O185" s="161"/>
      <c r="P185" s="161"/>
      <c r="Q185" s="161"/>
    </row>
    <row r="186" customFormat="false" ht="12" hidden="false" customHeight="true" outlineLevel="0" collapsed="false"/>
    <row r="187" customFormat="false" ht="12" hidden="false" customHeight="true" outlineLevel="0" collapsed="false">
      <c r="D187" s="97"/>
      <c r="E187" s="98"/>
      <c r="F187" s="98"/>
      <c r="G187" s="162"/>
    </row>
    <row r="188" customFormat="false" ht="12" hidden="false" customHeight="true" outlineLevel="0" collapsed="false">
      <c r="D188" s="100"/>
      <c r="E188" s="101"/>
      <c r="F188" s="101"/>
      <c r="G188" s="163"/>
    </row>
    <row r="189" customFormat="false" ht="12" hidden="false" customHeight="true" outlineLevel="0" collapsed="false">
      <c r="D189" s="103"/>
      <c r="E189" s="104"/>
      <c r="F189" s="104"/>
      <c r="G189" s="105"/>
    </row>
    <row r="190" customFormat="false" ht="12" hidden="false" customHeight="true" outlineLevel="0" collapsed="false"/>
    <row r="191" customFormat="false" ht="12" hidden="false" customHeight="true" outlineLevel="0" collapsed="false">
      <c r="D191" s="97"/>
      <c r="E191" s="98"/>
      <c r="F191" s="98"/>
      <c r="G191" s="162"/>
    </row>
    <row r="192" customFormat="false" ht="12" hidden="false" customHeight="true" outlineLevel="0" collapsed="false">
      <c r="D192" s="100"/>
      <c r="E192" s="101"/>
      <c r="F192" s="101"/>
      <c r="G192" s="163"/>
    </row>
    <row r="193" customFormat="false" ht="12" hidden="false" customHeight="true" outlineLevel="0" collapsed="false">
      <c r="D193" s="103"/>
      <c r="E193" s="104"/>
      <c r="F193" s="104"/>
      <c r="G193" s="105"/>
    </row>
    <row r="194" customFormat="false" ht="12" hidden="false" customHeight="true" outlineLevel="0" collapsed="false"/>
    <row r="195" customFormat="false" ht="12" hidden="false" customHeight="true" outlineLevel="0" collapsed="false">
      <c r="D195" s="97"/>
      <c r="E195" s="98"/>
      <c r="F195" s="98"/>
      <c r="G195" s="162"/>
    </row>
    <row r="196" customFormat="false" ht="12" hidden="false" customHeight="true" outlineLevel="0" collapsed="false">
      <c r="D196" s="100"/>
      <c r="E196" s="101"/>
      <c r="F196" s="101"/>
      <c r="G196" s="163"/>
    </row>
    <row r="197" customFormat="false" ht="12" hidden="false" customHeight="true" outlineLevel="0" collapsed="false">
      <c r="D197" s="103"/>
      <c r="E197" s="104"/>
      <c r="F197" s="104"/>
      <c r="G197" s="105"/>
    </row>
    <row r="198" customFormat="false" ht="12" hidden="false" customHeight="true" outlineLevel="0" collapsed="false"/>
    <row r="199" customFormat="false" ht="12" hidden="false" customHeight="true" outlineLevel="0" collapsed="false">
      <c r="D199" s="97"/>
      <c r="E199" s="98"/>
      <c r="F199" s="98"/>
      <c r="G199" s="162"/>
    </row>
    <row r="200" customFormat="false" ht="12" hidden="false" customHeight="true" outlineLevel="0" collapsed="false">
      <c r="D200" s="100"/>
      <c r="E200" s="101"/>
      <c r="F200" s="101"/>
      <c r="G200" s="163"/>
    </row>
    <row r="201" customFormat="false" ht="12" hidden="false" customHeight="true" outlineLevel="0" collapsed="false">
      <c r="D201" s="103"/>
      <c r="E201" s="104"/>
      <c r="F201" s="104"/>
      <c r="G201" s="105"/>
    </row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4.25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</sheetData>
  <mergeCells count="19">
    <mergeCell ref="A1:C1"/>
    <mergeCell ref="D1:G1"/>
    <mergeCell ref="A2:C2"/>
    <mergeCell ref="D2:G2"/>
    <mergeCell ref="A3:C3"/>
    <mergeCell ref="L3:N3"/>
    <mergeCell ref="J4:Q4"/>
    <mergeCell ref="J5:K5"/>
    <mergeCell ref="L5:Q5"/>
    <mergeCell ref="H177:I177"/>
    <mergeCell ref="H178:I178"/>
    <mergeCell ref="H179:I179"/>
    <mergeCell ref="H180:I180"/>
    <mergeCell ref="J180:K180"/>
    <mergeCell ref="L180:Q180"/>
    <mergeCell ref="H181:I181"/>
    <mergeCell ref="J181:Q181"/>
    <mergeCell ref="C182:D182"/>
    <mergeCell ref="C183:Q184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z &amp;N</oddHeader>
    <oddFooter>&amp;R&amp;F</oddFooter>
  </headerFooter>
  <rowBreaks count="2" manualBreakCount="2">
    <brk id="87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40:46Z</dcterms:created>
  <dc:creator>Artur</dc:creator>
  <dc:description/>
  <dc:language>en-US</dc:language>
  <cp:lastModifiedBy>Gabrysia</cp:lastModifiedBy>
  <cp:lastPrinted>2020-09-07T08:46:10Z</cp:lastPrinted>
  <dcterms:modified xsi:type="dcterms:W3CDTF">2025-10-30T13:51:20Z</dcterms:modified>
  <cp:revision>0</cp:revision>
  <dc:subject/>
  <dc:title/>
</cp:coreProperties>
</file>